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nformacje ogólne" sheetId="1" state="visible" r:id="rId2"/>
    <sheet name="Konkurs 6.K.12" sheetId="2" state="visible" r:id="rId3"/>
    <sheet name="Kryteria 6.K.12" sheetId="3" state="visible" r:id="rId4"/>
    <sheet name="RPZ 6.K.12" sheetId="4" state="visible" r:id="rId5"/>
    <sheet name="Planowane działania" sheetId="5" state="visible" r:id="rId6"/>
    <sheet name="ZAŁ. 1" sheetId="6" state="visible" r:id="rId7"/>
    <sheet name="Zał.2 Dotychczas uzgodnione "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s>
  <definedNames>
    <definedName function="false" hidden="false" localSheetId="0" name="_xlnm.Print_Area" vbProcedure="false">'Informacje ogólne'!$A$1:$J$30</definedName>
    <definedName function="false" hidden="false" localSheetId="1" name="_xlnm.Print_Area" vbProcedure="false">'Konkurs 6.K.12'!$A$1:$I$54</definedName>
    <definedName function="false" hidden="false" localSheetId="2" name="_xlnm.Print_Area" vbProcedure="false">'Kryteria 6.K.12'!$A$1:$E$31</definedName>
    <definedName function="false" hidden="false" localSheetId="4" name="_xlnm.Print_Area" vbProcedure="false">'Planowane działania'!$A$1:$I$11</definedName>
    <definedName function="false" hidden="false" localSheetId="3" name="_xlnm.Print_Area" vbProcedure="false">'RPZ 6.K.12'!$A$1:$C$18</definedName>
    <definedName function="false" hidden="false" localSheetId="5" name="_xlnm.Print_Area" vbProcedure="false">'ZAŁ. 1'!$B$1:$M$97</definedName>
    <definedName function="false" hidden="false" name="CT" vbProcedure="false">'Informacje ogólne'!$K$117:$K$120</definedName>
    <definedName function="false" hidden="false" name="fundusz" vbProcedure="false">#REF!</definedName>
    <definedName function="false" hidden="false" name="lata" vbProcedure="false">[4]słownik!$B$2:$B$10</definedName>
    <definedName function="false" hidden="false" name="miesiąceKwartały" vbProcedure="false">[4]słownik!$D$2:$D$17</definedName>
    <definedName function="false" hidden="false" name="narzedzia_PP_cale" vbProcedure="false">'Informacje ogólne'!$M$122:$M$158</definedName>
    <definedName function="false" hidden="false" name="NAZWAPOWIATU" vbProcedure="false">'Informacje ogólne'!$H$87:$H$465</definedName>
    <definedName function="false" hidden="false" name="PI" vbProcedure="false">'Informacje ogólne'!$N$97:$N$102</definedName>
    <definedName function="false" hidden="false" name="Programy" vbProcedure="false">'Informacje ogólne'!$K$97:$K$114</definedName>
    <definedName function="false" hidden="false" name="prog_oper" vbProcedure="false">[4]słownik!$W$2:$W$19</definedName>
    <definedName function="false" hidden="false" name="skroty_PI" vbProcedure="false">'Informacje ogólne'!$N$104:$N$109</definedName>
    <definedName function="false" hidden="false" name="skroty_PP" vbProcedure="false">'Informacje ogólne'!$K$122:$K$158</definedName>
    <definedName function="false" hidden="false" name="ss" vbProcedure="false">'[6]Informacje ogólne'!$K$119:$K$122</definedName>
    <definedName function="false" hidden="false" name="TERYTPOWIAT" vbProcedure="false">'Informacje ogólne'!$G$87:$G$465</definedName>
    <definedName function="false" hidden="false" name="terytPowiaty" vbProcedure="false">'Informacje ogólne'!$G$87:$H$465</definedName>
    <definedName function="false" hidden="false" name="terytPowiatyPowiat" vbProcedure="false">[8]SLOWNIKI!$E$2:$E$380</definedName>
    <definedName function="false" hidden="false" name="terytwojewodztwo" vbProcedure="false">'Informacje ogólne'!$K$166:$K$181</definedName>
    <definedName function="false" hidden="false" name="woj" vbProcedure="false">[10]Konkurs!$M$56:$M$72</definedName>
    <definedName function="false" hidden="false" name="wojewodztwa" vbProcedure="false">#REF!</definedName>
    <definedName function="false" hidden="false" name="www" vbProcedure="false">'[11]Informacje ogólne'!$K$99:$K$116</definedName>
    <definedName function="false" hidden="false" name="zał" vbProcedure="false">'[13]Informacje ogólne'!$N$99:$N$104</definedName>
    <definedName function="false" hidden="false" name="Zał_1" vbProcedure="false">'[13]Informacje ogólne'!$K$99:$K$116</definedName>
    <definedName function="false" hidden="false" localSheetId="1" name="fundusz" vbProcedure="false">'Konkurs 6.K.12'!$N$58:$N$59</definedName>
    <definedName function="false" hidden="false" localSheetId="1" name="wojewodztwa" vbProcedure="false">'Konkurs 6.K.12'!$M$56:$M$72</definedName>
    <definedName function="false" hidden="false" localSheetId="2" name="CT" vbProcedure="false">'[1]Informacje ogólne'!$K$119:$K$122</definedName>
    <definedName function="false" hidden="false" localSheetId="2" name="fundusz" vbProcedure="false">#REF!</definedName>
    <definedName function="false" hidden="false" localSheetId="2" name="narzedzia_PP_cale" vbProcedure="false">'[1]Informacje ogólne'!$M$124:$M$160</definedName>
    <definedName function="false" hidden="false" localSheetId="2" name="PI" vbProcedure="false">'[1]Informacje ogólne'!$N$99:$N$104</definedName>
    <definedName function="false" hidden="false" localSheetId="2" name="Programy" vbProcedure="false">'[1]Informacje ogólne'!$K$99:$K$116</definedName>
    <definedName function="false" hidden="false" localSheetId="2" name="skroty_PI" vbProcedure="false">'[1]Informacje ogólne'!$N$106:$N$111</definedName>
    <definedName function="false" hidden="false" localSheetId="2" name="skroty_PP" vbProcedure="false">'[1]Informacje ogólne'!$K$124:$K$160</definedName>
    <definedName function="false" hidden="false" localSheetId="2" name="wojewodztwa" vbProcedure="false">#REF!</definedName>
    <definedName function="false" hidden="false" localSheetId="5" name="fundusz" vbProcedure="false">#REF!</definedName>
    <definedName function="false" hidden="false" localSheetId="5" name="lata" vbProcedure="false">[3]słownik!$B$2:$B$10</definedName>
    <definedName function="false" hidden="false" localSheetId="5" name="miesiąceKwartały" vbProcedure="false">[3]słownik!$D$2:$D$17</definedName>
    <definedName function="false" hidden="false" localSheetId="5" name="Programy" vbProcedure="false">'[5]Informacje ogólne'!$K$99:$K$116</definedName>
    <definedName function="false" hidden="false" localSheetId="5" name="prog_oper" vbProcedure="false">[3]słownik!$W$2:$W$19</definedName>
    <definedName function="false" hidden="false" localSheetId="5" name="skroty_PI" vbProcedure="false">'[5]Informacje ogólne'!$N$106:$N$111</definedName>
    <definedName function="false" hidden="false" localSheetId="5" name="skroty_PP" vbProcedure="false">'[5]Informacje ogólne'!$K$124:$K$160</definedName>
    <definedName function="false" hidden="false" localSheetId="5" name="terytPowiatyPowiat" vbProcedure="false">[7]SLOWNIKI!$E$2:$E$380</definedName>
    <definedName function="false" hidden="false" localSheetId="5" name="woj" vbProcedure="false">[9]Konkurs!$M$56:$M$72</definedName>
    <definedName function="false" hidden="false" localSheetId="5" name="wojewodztwa" vbProcedure="false">#REF!</definedName>
    <definedName function="false" hidden="false" localSheetId="5" name="zał" vbProcedure="false">'[12]Informacje ogólne'!$N$99:$N$104</definedName>
    <definedName function="false" hidden="false" localSheetId="5" name="Zał_1" vbProcedure="false">'[12]Informacje ogólne'!$K$99:$K$116</definedName>
    <definedName function="false" hidden="false" localSheetId="6" name="CT" vbProcedure="false">'[2]Informacje ogólne'!$K$119:$K$122</definedName>
    <definedName function="false" hidden="false" localSheetId="6" name="fundusz" vbProcedure="false">[2]Konkurs!$N$57:$N$58</definedName>
    <definedName function="false" hidden="false" localSheetId="6" name="lata" vbProcedure="false">[4]słownik!$B$2:$B$10</definedName>
    <definedName function="false" hidden="false" localSheetId="6" name="miesiąceKwartały" vbProcedure="false">[4]słownik!$D$2:$D$17</definedName>
    <definedName function="false" hidden="false" localSheetId="6" name="narzedzia_PP_cale" vbProcedure="false">'[2]Informacje ogólne'!$M$124:$M$160</definedName>
    <definedName function="false" hidden="false" localSheetId="6" name="PI" vbProcedure="false">'[2]Informacje ogólne'!$N$99:$N$104</definedName>
    <definedName function="false" hidden="false" localSheetId="6" name="Programy" vbProcedure="false">'[2]Informacje ogólne'!$K$99:$K$116</definedName>
    <definedName function="false" hidden="false" localSheetId="6" name="prog_oper" vbProcedure="false">[4]słownik!$W$2:$W$19</definedName>
    <definedName function="false" hidden="false" localSheetId="6" name="skroty_PI" vbProcedure="false">'[2]Informacje ogólne'!$N$106:$N$111</definedName>
    <definedName function="false" hidden="false" localSheetId="6" name="skroty_PP" vbProcedure="false">'[2]Informacje ogólne'!$K$124:$K$160</definedName>
    <definedName function="false" hidden="false" localSheetId="6" name="terytPowiatyPowiat" vbProcedure="false">[8]SLOWNIKI!$E$2:$E$380</definedName>
    <definedName function="false" hidden="false" localSheetId="6" name="woj" vbProcedure="false">[10]Konkurs!$M$56:$M$72</definedName>
    <definedName function="false" hidden="false" localSheetId="6" name="wojewodztwa" vbProcedure="false">[2]Konkurs!$M$55:$M$71</definedName>
    <definedName function="false" hidden="false" localSheetId="6" name="zał" vbProcedure="false">'[12]Informacje ogólne'!$N$99:$N$104</definedName>
    <definedName function="false" hidden="false" localSheetId="6" name="Zał_1" vbProcedure="false">'[12]Informacje ogólne'!$K$99:$K$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6" uniqueCount="1623">
  <si>
    <t xml:space="preserve">PLAN DZIAŁAŃ IZ RPO WOJEWÓDZTWA LUBUSKIEGO
W SEKTORZE ZDROWIA NA ROK 2021</t>
  </si>
  <si>
    <t xml:space="preserve">Wersja Planu działań (dalej PD) [nr wersji/RRRR]</t>
  </si>
  <si>
    <t xml:space="preserve">1/2021</t>
  </si>
  <si>
    <t xml:space="preserve">INFORMACJE OGÓLNE</t>
  </si>
  <si>
    <t xml:space="preserve">Nazwa Programu Operacyjnego</t>
  </si>
  <si>
    <t xml:space="preserve">Regionalny Program Operacyjny Województwa Lubuskiego na lata 2014 - 2020</t>
  </si>
  <si>
    <t xml:space="preserve">Dane kontaktowe osoby upoważnionej do złożenia Planu Działań (imię i nazwisko, komórka organizacyjna, stanowisko, tel., e-mail)</t>
  </si>
  <si>
    <t xml:space="preserve">Sylwia Pędzińska, Dyrektor Departamentu Zarządzania RPO, tel. (68) 4565171, e-mail: s.pedzinska@lubuskie.pl</t>
  </si>
  <si>
    <t xml:space="preserve">Dane kontaktowe osoby (osób) w instytucji składającej Plan działań do kontaktów roboczych (imię i nazwisko, komórka organizacyjna, stanowisko, tel., e-mail)</t>
  </si>
  <si>
    <t xml:space="preserve">Monika Zielińska, Z-ca Dyrektora Departamentu Zarządzania RPO, tel. (68) 4565171, 
e-mail: m.zielinska@rpo.lubuskie.pl
Jan Rzeszotnik, Departament Zarządzania RPO, tel. (68) 4565258, 
e-mail: j.rzeszotnik@rpo.lubuskie.pl
Małgorzata Seńków, Departament Zarządzania RPO, tel. (68) 4565170, 
e-mail: m.senkow@rpo.lubuskie.pl</t>
  </si>
  <si>
    <t xml:space="preserve">WYKAZ DZIAŁAŃ OPISANYCH W PD</t>
  </si>
  <si>
    <t xml:space="preserve">Nr Priorytetu Inwestycyjnego</t>
  </si>
  <si>
    <t xml:space="preserve">Nr konkursu w PD/
Nr projektu pozakonkursowego  w PD</t>
  </si>
  <si>
    <t xml:space="preserve">Nr narzędzia w Policy Paper</t>
  </si>
  <si>
    <t xml:space="preserve">Przedmiot konkursu/ Tytuł projektu pozakonkursowego</t>
  </si>
  <si>
    <t xml:space="preserve">Planowana alokacja [PLN]</t>
  </si>
  <si>
    <t xml:space="preserve">Planowany termin ogłoszenia konkursu/ złożenia wniosku o dofinansowanie dla projektu pozakonkursowego</t>
  </si>
  <si>
    <t xml:space="preserve"> wkład UE</t>
  </si>
  <si>
    <t xml:space="preserve">wkład krajowy</t>
  </si>
  <si>
    <t xml:space="preserve">PI 8vi</t>
  </si>
  <si>
    <t xml:space="preserve">RPO WLB.6.K.12</t>
  </si>
  <si>
    <t xml:space="preserve">Narzędzie 2</t>
  </si>
  <si>
    <t xml:space="preserve">Program polityki zdrowotnej wczesnej diagnostyki chorób nowotworowych płuc dla
mieszkańców województwa lubuskiego</t>
  </si>
  <si>
    <t xml:space="preserve">II kw. 2021</t>
  </si>
  <si>
    <t xml:space="preserve">skroty_PP</t>
  </si>
  <si>
    <t xml:space="preserve">Data i podpis osoby upoważnionej do złożenia 
Planu działań 
(zgodnie z informacją w pkt Informacje ogólne)</t>
  </si>
  <si>
    <t xml:space="preserve">04 01</t>
  </si>
  <si>
    <t xml:space="preserve">aleksandrowski</t>
  </si>
  <si>
    <t xml:space="preserve">A. Rozwój profilaktyki zdrowotnej, diagnostyki i medycyny naprawczej ukierunkowany na główne problemy epidemiologiczne w Polsce</t>
  </si>
  <si>
    <t xml:space="preserve">20 01</t>
  </si>
  <si>
    <t xml:space="preserve">augustowski</t>
  </si>
  <si>
    <t xml:space="preserve">B. Przeciwdziałanie negatywnym trendom demograficznym poprzez rozwój opieki nad matką i dzieckiem oraz osobami starszymi</t>
  </si>
  <si>
    <t xml:space="preserve">28 01</t>
  </si>
  <si>
    <t xml:space="preserve">bartoszycki</t>
  </si>
  <si>
    <t xml:space="preserve">C. Poprawa efektywności i organizacji systemu opieki zdrowotnej w kontekście zmieniającej się sytuacji demograficznej i epidemiologicznej oraz wspieranie badań naukowych, rozwoju technologicznego i innowacji w ochronie zdrowia</t>
  </si>
  <si>
    <t xml:space="preserve">10 01</t>
  </si>
  <si>
    <t xml:space="preserve">bełchatowski</t>
  </si>
  <si>
    <t xml:space="preserve">D. Wsparcie systemu kształcenia kadr medycznych w kontekście dostosowania zasobów do zmieniających się potrzeb społecznych</t>
  </si>
  <si>
    <t xml:space="preserve">24 01</t>
  </si>
  <si>
    <t xml:space="preserve">będziński</t>
  </si>
  <si>
    <t xml:space="preserve">06 01</t>
  </si>
  <si>
    <t xml:space="preserve">bialski</t>
  </si>
  <si>
    <t xml:space="preserve">06 61</t>
  </si>
  <si>
    <t xml:space="preserve">m. Biała Podlaska</t>
  </si>
  <si>
    <t xml:space="preserve">14 01</t>
  </si>
  <si>
    <t xml:space="preserve">białobrzeski</t>
  </si>
  <si>
    <t xml:space="preserve">32 01</t>
  </si>
  <si>
    <t xml:space="preserve">białogardzki</t>
  </si>
  <si>
    <t xml:space="preserve">20 02</t>
  </si>
  <si>
    <t xml:space="preserve">białostocki</t>
  </si>
  <si>
    <t xml:space="preserve">20 61</t>
  </si>
  <si>
    <t xml:space="preserve">m. Białystok</t>
  </si>
  <si>
    <t xml:space="preserve">Program Operacyjny Wiedza, Edukacja, Rozwój</t>
  </si>
  <si>
    <t xml:space="preserve">PI 2c Wzmocnienie zastosowań TIK dla e-administracji, e-uczenia się, e-włączenia społecznego, e-kultury i e-zdrowia</t>
  </si>
  <si>
    <t xml:space="preserve">20 03</t>
  </si>
  <si>
    <t xml:space="preserve">bielski (podlaski)</t>
  </si>
  <si>
    <t xml:space="preserve">Program Operacyjny Infrastruktura i Środowisko na lata 2014 - 2020</t>
  </si>
  <si>
    <t xml:space="preserve">PI 8vi Aktywne i zdrowe starzenie się</t>
  </si>
  <si>
    <t xml:space="preserve">24 02</t>
  </si>
  <si>
    <t xml:space="preserve">bielski (śląski)</t>
  </si>
  <si>
    <t xml:space="preserve">Regionalny Program Operacyjny Województwa Dolnośląskiego na lata 2014 - 2020</t>
  </si>
  <si>
    <t xml:space="preserve">PI 9a Inwestycje w infrastrukturę zdrowotną i społeczną, które przyczyniają się do rozwoju krajowego, regionalnego i lokalnego, zmniejszania nierówności w zakresie stanu zdrowia, promowanie włączenia społecznego poprzez lepszy dostęp do usług społecznych, kulturalnych i rekreacyjnych oraz przejścia z usług instytucjonalnych do usług na poziomie społeczności lokalnych</t>
  </si>
  <si>
    <t xml:space="preserve">24 61</t>
  </si>
  <si>
    <t xml:space="preserve">m. Bielsko-Biała</t>
  </si>
  <si>
    <t xml:space="preserve">Regionalny Program Operacyjny Województwa Kujawsko-Pomorskiego na lata 2014 - 2020</t>
  </si>
  <si>
    <t xml:space="preserve">PI 9iv Ułatwianie dostępu do przystępnych cenowo, trwałych oraz wysokiej jakości usług, w tym opieki zdrowotnej i usług socjalnych świadczonych w interesie ogólnym</t>
  </si>
  <si>
    <t xml:space="preserve">18 01</t>
  </si>
  <si>
    <t xml:space="preserve">bieszczadzki</t>
  </si>
  <si>
    <t xml:space="preserve">Regionalny Program Operacyjny Województwa Lubelskiego na lata 2014 - 2020</t>
  </si>
  <si>
    <t xml:space="preserve">PI 10ii Poprawa jakości, skuteczności i dostępności szkolnictw wyższego oraz kształcenia na poziomie równoważnym w celu zwiększenia udziału i poziomu osiągnięć, zwłaszcza w przypadku grup w niekorzystnej sytuacji</t>
  </si>
  <si>
    <t xml:space="preserve">06 02</t>
  </si>
  <si>
    <t xml:space="preserve">biłgorajski</t>
  </si>
  <si>
    <t xml:space="preserve">PI 10iii Wyrównywanie dostępu do uczenia się przez całe życie o charakterze formalnym, nieformalnym i pozaformalnym wszystkich grup wiekowych, poszerzanie wiedzy, pdmoszenie umiejętności i kompetencji siły roboczej oraz promowanie elastycznych ścieżek kształcenia, w tym poprzez doradztwo zawodowe i potwierdzanie nabytych kompetencji</t>
  </si>
  <si>
    <t xml:space="preserve">12 01</t>
  </si>
  <si>
    <t xml:space="preserve">bocheński</t>
  </si>
  <si>
    <t xml:space="preserve">Regionalny Program Operacyjny Województwa Łódzkiego na lata 2014 - 2020</t>
  </si>
  <si>
    <t xml:space="preserve">02 01</t>
  </si>
  <si>
    <t xml:space="preserve">bolesławiecki</t>
  </si>
  <si>
    <t xml:space="preserve">Regionalny Program Operacyjny Województwa Małopolskiego na lata 2014 - 2020</t>
  </si>
  <si>
    <t xml:space="preserve">PI 2c</t>
  </si>
  <si>
    <t xml:space="preserve">28 02</t>
  </si>
  <si>
    <t xml:space="preserve">braniewski</t>
  </si>
  <si>
    <t xml:space="preserve">Regionalny Program Operacyjny Województwa Mazowieckiego na lata 2014 - 2020</t>
  </si>
  <si>
    <t xml:space="preserve">04 02</t>
  </si>
  <si>
    <t xml:space="preserve">brodnicki</t>
  </si>
  <si>
    <t xml:space="preserve">Regionalny Program Operacyjny Województwa Opolskiego na lata 2014 - 2020</t>
  </si>
  <si>
    <t xml:space="preserve">PI 9a</t>
  </si>
  <si>
    <t xml:space="preserve">12 02</t>
  </si>
  <si>
    <t xml:space="preserve">brzeski (małopolski)</t>
  </si>
  <si>
    <t xml:space="preserve">Regionalny Program Operacyjny Województwa Podkarpackiego na lata 2014 - 2020</t>
  </si>
  <si>
    <t xml:space="preserve">PI 9iv</t>
  </si>
  <si>
    <t xml:space="preserve">16 01</t>
  </si>
  <si>
    <t xml:space="preserve">brzeski (opolski)</t>
  </si>
  <si>
    <t xml:space="preserve">Regionalny Program Operacyjny Województwa Podlaskiego na lata 2014 - 2020</t>
  </si>
  <si>
    <t xml:space="preserve">PI 10ii</t>
  </si>
  <si>
    <t xml:space="preserve">10 21</t>
  </si>
  <si>
    <t xml:space="preserve">brzeziński</t>
  </si>
  <si>
    <t xml:space="preserve">Regionalny Program Operacyjny Województwa Pomorskiego na lata 2014 - 2020</t>
  </si>
  <si>
    <t xml:space="preserve">PI 10iii</t>
  </si>
  <si>
    <t xml:space="preserve">18 02</t>
  </si>
  <si>
    <t xml:space="preserve">brzozowski</t>
  </si>
  <si>
    <t xml:space="preserve">Regionalny Program Operacyjny Województwa Śląskiego na lata 2014 - 2020</t>
  </si>
  <si>
    <t xml:space="preserve">26 01</t>
  </si>
  <si>
    <t xml:space="preserve">buski</t>
  </si>
  <si>
    <t xml:space="preserve">Regionalny Program Operacyjny Województwa Świętokrzyskiego na lata 2014 - 2020</t>
  </si>
  <si>
    <t xml:space="preserve">04 03</t>
  </si>
  <si>
    <t xml:space="preserve">bydgoski</t>
  </si>
  <si>
    <t xml:space="preserve">Regionalny Program Operacyjny Województwa Warmińsko-Mazurskiego na lata 2014 - 2020</t>
  </si>
  <si>
    <t xml:space="preserve">04 61</t>
  </si>
  <si>
    <t xml:space="preserve">m. Bydgoszcz</t>
  </si>
  <si>
    <t xml:space="preserve">Regionalny Program Operacyjny Województwa Wielkopolskiego na lata 2014 - 2020</t>
  </si>
  <si>
    <t xml:space="preserve">24 62</t>
  </si>
  <si>
    <t xml:space="preserve">m. Bytom</t>
  </si>
  <si>
    <t xml:space="preserve">Regionalny Program Operacyjny Województwa Zachodniopomorskiego na lata 2014 - 2020</t>
  </si>
  <si>
    <t xml:space="preserve">22 01</t>
  </si>
  <si>
    <t xml:space="preserve">bytowski</t>
  </si>
  <si>
    <t xml:space="preserve">06 62</t>
  </si>
  <si>
    <t xml:space="preserve">m. Chełm</t>
  </si>
  <si>
    <t xml:space="preserve">04 04</t>
  </si>
  <si>
    <t xml:space="preserve">chełmiński</t>
  </si>
  <si>
    <t xml:space="preserve">CT2 Zwiększenie dostępności, stopnia wykorzystania i jakości technologii informacyjno-komunikacyjnych</t>
  </si>
  <si>
    <t xml:space="preserve">06 03</t>
  </si>
  <si>
    <t xml:space="preserve">chełmski</t>
  </si>
  <si>
    <t xml:space="preserve">CT8 Promowanie trwałego i wysokiej jakości zatrudnienia oraz wsparcie mobilności pracowników</t>
  </si>
  <si>
    <t xml:space="preserve">30 01</t>
  </si>
  <si>
    <t xml:space="preserve">chodzieski</t>
  </si>
  <si>
    <t xml:space="preserve">CT9 Promowanie włączenia społecznego, walka z ubóstwem i wszelką dyskryminacją</t>
  </si>
  <si>
    <t xml:space="preserve">22 02</t>
  </si>
  <si>
    <t xml:space="preserve">chojnicki</t>
  </si>
  <si>
    <t xml:space="preserve">CT 10 Inwestowanie w kształcenie, szkolenie oraz szkolenie zawodowe na rzecz zdobywania umiejętności i uczenia się przez całe życie</t>
  </si>
  <si>
    <t xml:space="preserve">24 63</t>
  </si>
  <si>
    <t xml:space="preserve">m. Chorzów</t>
  </si>
  <si>
    <t xml:space="preserve">32 02</t>
  </si>
  <si>
    <t xml:space="preserve">choszczeński</t>
  </si>
  <si>
    <t xml:space="preserve">Narzędzie 1</t>
  </si>
  <si>
    <t xml:space="preserve">Narzędzie 1 Projekty pilotażowe i testujace w zakresie programów profilaktycznych, zawierające komponent badawczy, edukacyjny oraz wspierający współpracę pomiedzy wysokospecjalistycznym ośrodkiem a lekarzami POZ oraz szpitalami ogólnymi, w celu przeciwdziałania zjawisku fragmentacji opieki nad pacjentem [C]</t>
  </si>
  <si>
    <t xml:space="preserve">12 03</t>
  </si>
  <si>
    <t xml:space="preserve">chrzanowski</t>
  </si>
  <si>
    <t xml:space="preserve">Narzędzie 2 Wdrożenie projektów profilaktycznych dotyczących chorób będących istotnym problemem zdrowotnym regionu [R]</t>
  </si>
  <si>
    <t xml:space="preserve">14 02</t>
  </si>
  <si>
    <t xml:space="preserve">ciechanowski</t>
  </si>
  <si>
    <t xml:space="preserve">Narzędzie 3</t>
  </si>
  <si>
    <t xml:space="preserve">Narzędzie 3 Wdrożenie programów rehabilitacji medycznej ułatwiających powroty do pracy [R]</t>
  </si>
  <si>
    <t xml:space="preserve">24 03</t>
  </si>
  <si>
    <t xml:space="preserve">cieszyński</t>
  </si>
  <si>
    <t xml:space="preserve">Narzędzie 4</t>
  </si>
  <si>
    <t xml:space="preserve">Narzędzie 4 Wdrożenie programów ukierunkowanych na eliminowanie zdrowotnych czynników ryzyka w miejscu pracy [R]</t>
  </si>
  <si>
    <t xml:space="preserve">30 02</t>
  </si>
  <si>
    <t xml:space="preserve">czarnkowsko-trzcianecki</t>
  </si>
  <si>
    <t xml:space="preserve">Narzędzie 5</t>
  </si>
  <si>
    <t xml:space="preserve">Narzędzie 5 Rozwój profilaktyki nowotworowej w kierunku wykrywania raka jelita grubego, szyjki macicy i raka piersi [R]</t>
  </si>
  <si>
    <t xml:space="preserve">24 64</t>
  </si>
  <si>
    <t xml:space="preserve">m. Częstochowa</t>
  </si>
  <si>
    <t xml:space="preserve">Narzędzie 6</t>
  </si>
  <si>
    <t xml:space="preserve">Narzędzie 6 Utworzenie nowych SOR powstałych od podstaw lub na bazie istniejących izb przyjęć ze szczególnym uwzględnieniem stanowisk wstępnej intensywnej terapii (roboty budowlane, doposażenie) [C]</t>
  </si>
  <si>
    <t xml:space="preserve">24 04</t>
  </si>
  <si>
    <t xml:space="preserve">częstochowski</t>
  </si>
  <si>
    <t xml:space="preserve">Narzędzie 7</t>
  </si>
  <si>
    <t xml:space="preserve">Narzędzie 7 Wsparcie istniejących SOR, ze szczególnym uwzględnieniem stanowisk wstępnej intensywnej terapii (roboty budowlane, doposażenie) [C]</t>
  </si>
  <si>
    <t xml:space="preserve">22 03</t>
  </si>
  <si>
    <t xml:space="preserve">człuchowski</t>
  </si>
  <si>
    <t xml:space="preserve">Narzędzie 8</t>
  </si>
  <si>
    <t xml:space="preserve">Narzędzie 8 Modernizacja istniejących CU (roboty budowalne, doposażenie) [C]</t>
  </si>
  <si>
    <t xml:space="preserve">24 65</t>
  </si>
  <si>
    <t xml:space="preserve">m. Dąbrowa Górnicza</t>
  </si>
  <si>
    <t xml:space="preserve">Narzędzie 9</t>
  </si>
  <si>
    <t xml:space="preserve">Narzędzie 9 Utworzenie nowych CU (roboty budowlane, doposażenie) [C]</t>
  </si>
  <si>
    <t xml:space="preserve">12 04</t>
  </si>
  <si>
    <t xml:space="preserve">dąbrowski</t>
  </si>
  <si>
    <t xml:space="preserve">Narzędzie 10</t>
  </si>
  <si>
    <t xml:space="preserve">Narzędzie 10 Budowa lub remont całodobowych lotnisk lub lądowisk dla śmigłowców przy jednostkach organizacyjnych szpitali wyspecjalizowanych w zakresie udzielania świadczeń zdrowotnych niezbędnych dla ratownictwa medycznego (roboty budowlane, doposażenie) [C]</t>
  </si>
  <si>
    <t xml:space="preserve">18 03</t>
  </si>
  <si>
    <t xml:space="preserve">dębicki</t>
  </si>
  <si>
    <t xml:space="preserve">Narzędzie 11</t>
  </si>
  <si>
    <t xml:space="preserve">Narzędzie 11 Wsparcie baz Lotniczego Pogotowia Ratunkowego (roboty budowlane, doposażenie oraz wyposażenie śmigłowców ratowniczych w sprzęt umożliwiający loty w trudnych warunkach atmosferycznych i w nocy) [C]</t>
  </si>
  <si>
    <t xml:space="preserve">32 03</t>
  </si>
  <si>
    <t xml:space="preserve">drawski</t>
  </si>
  <si>
    <t xml:space="preserve">Narzędzie 12</t>
  </si>
  <si>
    <t xml:space="preserve">Narzędzie 12 Wsparcie ponadregionalnych podmiotów leczniczych udzielających świadczeń zdrowotnych stacjonarnych i całodobowych na rzecz osób dorosłych, dedykowanych chorobom, które są istotną przyczyną dezaktywizacji zawodowej (roboty budowlane, doposażenie) [C]</t>
  </si>
  <si>
    <t xml:space="preserve">28 03</t>
  </si>
  <si>
    <t xml:space="preserve">działdowski</t>
  </si>
  <si>
    <t xml:space="preserve">Narzędzie 13</t>
  </si>
  <si>
    <t xml:space="preserve">Narzędzie 13 Wsparcie regionalnych podmiotów leczniczych udzielających świadczeń zdrowotnych na rzecz osób dorosłych, dedykowanych chorobom, które są istotną przyczyną dezaktywizacji zawodowej (roboty budowalne, doposażenie) [R]</t>
  </si>
  <si>
    <t xml:space="preserve">02 02</t>
  </si>
  <si>
    <t xml:space="preserve">dzierżoniowski</t>
  </si>
  <si>
    <t xml:space="preserve">Narzędzie 14</t>
  </si>
  <si>
    <t xml:space="preserve">Narzędzie 14 Wsparcie regionalnych podmiotów leczniczych udzielających świadczeń zdrowotnych na rzecz osób dorosłych, ukierunkowanych na specyficzne dla regionu grupy chorób, które są istotną przyczyną dezaktywizacji zawodowej (roboty budowlane, doposażenie) [R]</t>
  </si>
  <si>
    <t xml:space="preserve">28 61</t>
  </si>
  <si>
    <t xml:space="preserve">m. Elbląg</t>
  </si>
  <si>
    <t xml:space="preserve">Narzędzie 15</t>
  </si>
  <si>
    <t xml:space="preserve">Narzędzie 15 Wsparcie ponadregionalnych podmiotów leczniczych udzielających świadczeń zdrowotnych stacjonarnych i całodobowych w zakresie ginekologii, położnictwa, neonatologii, pediatrii oraz innych oddziałów zajmujących się leczeniem dzieci (roboty budowlane, doposażenie) [C]</t>
  </si>
  <si>
    <t xml:space="preserve">28 04</t>
  </si>
  <si>
    <t xml:space="preserve">elbląski</t>
  </si>
  <si>
    <t xml:space="preserve">Narzędzie 16</t>
  </si>
  <si>
    <t xml:space="preserve">Narzędzie 16 Wsparcie regionalnych podmiotów leczniczych udzielających świadczeń zdrowotnych stacjonarnych i całodobowych w zakresie ginekologii, położnictwa, neonatologii, pediatrii oraz innych oddziałów zajmujących się leczeniem dzieci (roboty budowlane, doposażenie) [R]</t>
  </si>
  <si>
    <t xml:space="preserve">28 05</t>
  </si>
  <si>
    <t xml:space="preserve">ełcki</t>
  </si>
  <si>
    <t xml:space="preserve">Narzędzie 17</t>
  </si>
  <si>
    <t xml:space="preserve">Narzędzie 17 Wsparcie podmiotów leczniczych udzielających świadczeń zdrowotnych w zakresie geriatrii, opieki długoterminowej oraz opieki paliatywnej i hospicyjnej (roboty budowlane, doposażenie) [R]</t>
  </si>
  <si>
    <t xml:space="preserve">14 03</t>
  </si>
  <si>
    <t xml:space="preserve">garwoliński</t>
  </si>
  <si>
    <t xml:space="preserve">Narzędzie 18</t>
  </si>
  <si>
    <t xml:space="preserve">Narzędzie 18 Wsparcie deinstytucjonalizacji opieki nad osobami zależnymi, w szczególności poprzez rozwój alternatywnych form opieki nad osobami niesamodzielnymi ( w tym osobami starszymi) [C oraz R]</t>
  </si>
  <si>
    <t xml:space="preserve">22 61</t>
  </si>
  <si>
    <t xml:space="preserve">m. Gdańsk</t>
  </si>
  <si>
    <t xml:space="preserve">Narzędzie 19</t>
  </si>
  <si>
    <t xml:space="preserve">Narzędzie 19 Wdrożenie programów wczesnego wykrywania wad rozwojowych i rehabilitacji dzieci zagrożonych niepełnosprawnością i niepełnosprawnych [R]</t>
  </si>
  <si>
    <t xml:space="preserve">22 04</t>
  </si>
  <si>
    <t xml:space="preserve">gdański</t>
  </si>
  <si>
    <t xml:space="preserve">Narzędzie 20</t>
  </si>
  <si>
    <t xml:space="preserve">Narzędzie 20 Działania projakościowe dedykowane podmiotom leczniczym, które świadczą szpitalne usługi medyczne [C]</t>
  </si>
  <si>
    <t xml:space="preserve">22 62</t>
  </si>
  <si>
    <t xml:space="preserve">m. Gdynia</t>
  </si>
  <si>
    <t xml:space="preserve">Narzędzie 21</t>
  </si>
  <si>
    <t xml:space="preserve">Narzędzie 21 Działania projakościowe dedykowane podmiotom świadczącym podstawowa opiekę zdrowotną [C]</t>
  </si>
  <si>
    <t xml:space="preserve">28 06</t>
  </si>
  <si>
    <t xml:space="preserve">giżycki</t>
  </si>
  <si>
    <t xml:space="preserve">Narzędzie 22</t>
  </si>
  <si>
    <t xml:space="preserve">Narzędzie 22 Przygotowanie, przetestowanie i wdrożenie do systemu opieki zdrowotnej organizacji opieki koordynowanej (OOK) służącej polepszeniu jakości i efektywności publicznych usług zdrowotnych (pilotaż nowej formy organizacji, procesu i rozwiązań technologicznych ) [C]</t>
  </si>
  <si>
    <t xml:space="preserve">24 66</t>
  </si>
  <si>
    <t xml:space="preserve">m. Gliwice</t>
  </si>
  <si>
    <t xml:space="preserve">Narzędzie 23</t>
  </si>
  <si>
    <t xml:space="preserve">Narzędzie 23 Stworzenie systemu mapowania potrzeb zdrowotnych (poprawa jakości danych dotyczących m. in. informacji o stanie infrastruktury medycznej, rejestrach medycznych dedykowanych określonym jednostkom chorobowym oraz identyfikacja "białych plam" w opiece zdrowotnej) [C]</t>
  </si>
  <si>
    <t xml:space="preserve">24 05</t>
  </si>
  <si>
    <t xml:space="preserve">gliwicki</t>
  </si>
  <si>
    <t xml:space="preserve">Narzędzie 24</t>
  </si>
  <si>
    <t xml:space="preserve">Narzędzie 24 Szkolenia pracowników administracyjnych i zarządzających podmiotami leczniczymi, jak również przedstawicieli płatnika i podmiotów tworzących, służące poprawie efektywności funkcjonowania systemu ochrony zdrowia, ze szczególnym uwzględnieniem rozwoju zdolności analitycznych i audytu wewnętrznego w jednostkach systemu ochrony zdrowia [C] </t>
  </si>
  <si>
    <t xml:space="preserve">02 03</t>
  </si>
  <si>
    <t xml:space="preserve">głogowski</t>
  </si>
  <si>
    <t xml:space="preserve">Narzędzie 25</t>
  </si>
  <si>
    <t xml:space="preserve">Narzędzie 25 Działania na rzecz rozwoju dialogu społecznego oraz idei społecznej odpowiedzialności instytucji systemu ochrony zdrowia, poprzez m. in. wsparcie współpracy administracji systemu ochrony zdrowia z organizacjami pacjenckimi [C]</t>
  </si>
  <si>
    <t xml:space="preserve">16 02</t>
  </si>
  <si>
    <t xml:space="preserve">głubczycki</t>
  </si>
  <si>
    <t xml:space="preserve">Narzędzie 26</t>
  </si>
  <si>
    <t xml:space="preserve">Narzędzie 26 Upowszechnienie wymiany elektronicznej dokumentacji medycznej [C i R]</t>
  </si>
  <si>
    <t xml:space="preserve">30 03</t>
  </si>
  <si>
    <t xml:space="preserve">gnieźnieński</t>
  </si>
  <si>
    <t xml:space="preserve">Narzędzie 27</t>
  </si>
  <si>
    <t xml:space="preserve">Narzędzie 27 Upowszechnienie wymiany telemedycyny [C i R]</t>
  </si>
  <si>
    <t xml:space="preserve">32 04</t>
  </si>
  <si>
    <t xml:space="preserve">goleniowski</t>
  </si>
  <si>
    <t xml:space="preserve">Narzędzie 28</t>
  </si>
  <si>
    <t xml:space="preserve">Narzędzie 28 Upowszechnienie wykorzystania systemów rejestrowych i systemów klasyfikacji medycznych [C]</t>
  </si>
  <si>
    <t xml:space="preserve">04 05</t>
  </si>
  <si>
    <t xml:space="preserve">golubsko-dobrzyński</t>
  </si>
  <si>
    <t xml:space="preserve">Narzędzie 29</t>
  </si>
  <si>
    <t xml:space="preserve">Narzędzie 29 Udostępnianie informatycznych narzędzi wsparcia efektywnego zarządzania ochrony zdrowia [C]</t>
  </si>
  <si>
    <t xml:space="preserve">28 18</t>
  </si>
  <si>
    <t xml:space="preserve">gołdapski</t>
  </si>
  <si>
    <t xml:space="preserve">Narzędzie 30</t>
  </si>
  <si>
    <t xml:space="preserve">Narzędzie 30 Poprawa kompetencji cyfrowych świadczeniodawców i świadczeniobiorców [C]</t>
  </si>
  <si>
    <t xml:space="preserve">12 05</t>
  </si>
  <si>
    <t xml:space="preserve">gorlicki</t>
  </si>
  <si>
    <t xml:space="preserve">Narzędzie 31</t>
  </si>
  <si>
    <t xml:space="preserve">Narzędzie 31 Wsparcie rozwoju prac B+R+I w obszarze zdrowia {C i R]</t>
  </si>
  <si>
    <t xml:space="preserve">08 01</t>
  </si>
  <si>
    <t xml:space="preserve">gorzowski</t>
  </si>
  <si>
    <t xml:space="preserve">Narzędzie 32</t>
  </si>
  <si>
    <t xml:space="preserve">Narzędzie 32 Realizacja programów rozwojowych dla uczelni medycznych uczestniczących w procesie praktycznego kształcenia studentów, w tym tworzenie centrów symulacji medycznej [C]</t>
  </si>
  <si>
    <t xml:space="preserve">08 61</t>
  </si>
  <si>
    <t xml:space="preserve">m. Gorzów Wielkopolski</t>
  </si>
  <si>
    <t xml:space="preserve">Narzędzie 33</t>
  </si>
  <si>
    <t xml:space="preserve">Narzędzie 33 Realizacja programów rozwojowych dla uczelni medycznych uczestniczących w procesie kształcenia pielęgniarek i położnych ukierunkowanych na zwiększenie liczby absolwentów ww. kierunków [C]</t>
  </si>
  <si>
    <t xml:space="preserve">14 04</t>
  </si>
  <si>
    <t xml:space="preserve">gostyniński</t>
  </si>
  <si>
    <t xml:space="preserve">Narzędzie 34</t>
  </si>
  <si>
    <t xml:space="preserve">Narzędzie 34 Kształcenie specjalizacyjne lekarzy w dziedzinach istotnych z punktu widzenia potrzeb epidemiologiczno-demograficznych kraju [C]</t>
  </si>
  <si>
    <t xml:space="preserve">30 04</t>
  </si>
  <si>
    <t xml:space="preserve">gostyński</t>
  </si>
  <si>
    <t xml:space="preserve">Narzędzie 35</t>
  </si>
  <si>
    <t xml:space="preserve">Narzędzie 35 Kształcenie podyplomowe lekarzy realizowane w innych formach niż specjalizacje w obszarach istotnych z punktu widzenia potrzeb epidemiologiczno-demograficznych krju, ze szczególnym uwzględnieniem lekarzy współpracujących z placówkami podstawowej opieki zdrowotnej [C]</t>
  </si>
  <si>
    <t xml:space="preserve">02 04</t>
  </si>
  <si>
    <t xml:space="preserve">górowski</t>
  </si>
  <si>
    <t xml:space="preserve">Narzędzie 36</t>
  </si>
  <si>
    <t xml:space="preserve">Narzędzie 36 Kształcenie podyplomowe pielęgniarek i położnych w obszarach związanych z potrzebami epidemiologiczno-demograficznymi [C]</t>
  </si>
  <si>
    <t xml:space="preserve">20 04</t>
  </si>
  <si>
    <t xml:space="preserve">grajewski</t>
  </si>
  <si>
    <t xml:space="preserve">Narzędzie 37</t>
  </si>
  <si>
    <t xml:space="preserve">Narzędzie 37 Doskonalenie zawodowe pracowników innych zawodów istotnych z punktu widzenia funkcjonowania systemu ochrony zdrowia w obszarach istotnych dla zaspokojenia potrzeb epidemiologiczno-demograficznych [C]</t>
  </si>
  <si>
    <t xml:space="preserve">14 05</t>
  </si>
  <si>
    <t xml:space="preserve">grodziski (mazowiecki)</t>
  </si>
  <si>
    <t xml:space="preserve">30 05</t>
  </si>
  <si>
    <t xml:space="preserve">grodziski (wielkopolski)</t>
  </si>
  <si>
    <t xml:space="preserve">14 06</t>
  </si>
  <si>
    <t xml:space="preserve">grójecki</t>
  </si>
  <si>
    <t xml:space="preserve">ogólnopolski</t>
  </si>
  <si>
    <t xml:space="preserve">04 62</t>
  </si>
  <si>
    <t xml:space="preserve">m. Grudziądz</t>
  </si>
  <si>
    <t xml:space="preserve">regionalny</t>
  </si>
  <si>
    <t xml:space="preserve">04 06</t>
  </si>
  <si>
    <t xml:space="preserve">grudziądzki</t>
  </si>
  <si>
    <t xml:space="preserve">32 05</t>
  </si>
  <si>
    <t xml:space="preserve">gryficki</t>
  </si>
  <si>
    <t xml:space="preserve">32 06</t>
  </si>
  <si>
    <t xml:space="preserve">gryfiński</t>
  </si>
  <si>
    <t xml:space="preserve">20 05</t>
  </si>
  <si>
    <t xml:space="preserve">hajnowski</t>
  </si>
  <si>
    <t xml:space="preserve">02</t>
  </si>
  <si>
    <t xml:space="preserve">06 04</t>
  </si>
  <si>
    <t xml:space="preserve">hrubieszowski</t>
  </si>
  <si>
    <t xml:space="preserve">04</t>
  </si>
  <si>
    <t xml:space="preserve">28 07</t>
  </si>
  <si>
    <t xml:space="preserve">iławski</t>
  </si>
  <si>
    <t xml:space="preserve">06</t>
  </si>
  <si>
    <t xml:space="preserve">04 07</t>
  </si>
  <si>
    <t xml:space="preserve">inowrocławski</t>
  </si>
  <si>
    <t xml:space="preserve">08</t>
  </si>
  <si>
    <t xml:space="preserve">06 05</t>
  </si>
  <si>
    <t xml:space="preserve">janowski</t>
  </si>
  <si>
    <t xml:space="preserve">10</t>
  </si>
  <si>
    <t xml:space="preserve">30 06</t>
  </si>
  <si>
    <t xml:space="preserve">jarociński</t>
  </si>
  <si>
    <t xml:space="preserve">12</t>
  </si>
  <si>
    <t xml:space="preserve">18 04</t>
  </si>
  <si>
    <t xml:space="preserve">jarosławski</t>
  </si>
  <si>
    <t xml:space="preserve">14</t>
  </si>
  <si>
    <t xml:space="preserve">18 05</t>
  </si>
  <si>
    <t xml:space="preserve">jasielski</t>
  </si>
  <si>
    <t xml:space="preserve">16</t>
  </si>
  <si>
    <t xml:space="preserve">24 67</t>
  </si>
  <si>
    <t xml:space="preserve">m. Jastrzębie-Zdrój</t>
  </si>
  <si>
    <t xml:space="preserve">18</t>
  </si>
  <si>
    <t xml:space="preserve">02 05</t>
  </si>
  <si>
    <t xml:space="preserve">jaworski</t>
  </si>
  <si>
    <t xml:space="preserve">20</t>
  </si>
  <si>
    <t xml:space="preserve">24 68</t>
  </si>
  <si>
    <t xml:space="preserve">m. Jaworzno</t>
  </si>
  <si>
    <t xml:space="preserve">22</t>
  </si>
  <si>
    <t xml:space="preserve">02 61</t>
  </si>
  <si>
    <t xml:space="preserve">m. Jelenia Góra</t>
  </si>
  <si>
    <t xml:space="preserve">24</t>
  </si>
  <si>
    <t xml:space="preserve">02 06</t>
  </si>
  <si>
    <t xml:space="preserve">jeleniogórski</t>
  </si>
  <si>
    <t xml:space="preserve">26</t>
  </si>
  <si>
    <t xml:space="preserve">26 02</t>
  </si>
  <si>
    <t xml:space="preserve">jędrzejowski</t>
  </si>
  <si>
    <t xml:space="preserve">28</t>
  </si>
  <si>
    <t xml:space="preserve">30 07</t>
  </si>
  <si>
    <t xml:space="preserve">kaliski</t>
  </si>
  <si>
    <t xml:space="preserve">30</t>
  </si>
  <si>
    <t xml:space="preserve">30 61</t>
  </si>
  <si>
    <t xml:space="preserve">m. Kalisz</t>
  </si>
  <si>
    <t xml:space="preserve">32</t>
  </si>
  <si>
    <t xml:space="preserve">02 07</t>
  </si>
  <si>
    <t xml:space="preserve">kamiennogórski</t>
  </si>
  <si>
    <t xml:space="preserve">32 07</t>
  </si>
  <si>
    <t xml:space="preserve">kamieński</t>
  </si>
  <si>
    <t xml:space="preserve">22 05</t>
  </si>
  <si>
    <t xml:space="preserve">kartuski</t>
  </si>
  <si>
    <t xml:space="preserve">24 69</t>
  </si>
  <si>
    <t xml:space="preserve">m. Katowice</t>
  </si>
  <si>
    <t xml:space="preserve">26 03</t>
  </si>
  <si>
    <t xml:space="preserve">kazimierski</t>
  </si>
  <si>
    <t xml:space="preserve">16 03</t>
  </si>
  <si>
    <t xml:space="preserve">kędzierzyńsko-kozielski</t>
  </si>
  <si>
    <t xml:space="preserve">30 08</t>
  </si>
  <si>
    <t xml:space="preserve">kępiński</t>
  </si>
  <si>
    <t xml:space="preserve">28 08</t>
  </si>
  <si>
    <t xml:space="preserve">kętrzyński</t>
  </si>
  <si>
    <t xml:space="preserve">26 61</t>
  </si>
  <si>
    <t xml:space="preserve">m. Kielce</t>
  </si>
  <si>
    <t xml:space="preserve">26 04</t>
  </si>
  <si>
    <t xml:space="preserve">kielecki</t>
  </si>
  <si>
    <t xml:space="preserve">16 04</t>
  </si>
  <si>
    <t xml:space="preserve">kluczborski</t>
  </si>
  <si>
    <t xml:space="preserve">24 06</t>
  </si>
  <si>
    <t xml:space="preserve">kłobucki</t>
  </si>
  <si>
    <t xml:space="preserve">02 08</t>
  </si>
  <si>
    <t xml:space="preserve">kłodzki</t>
  </si>
  <si>
    <t xml:space="preserve">18 06</t>
  </si>
  <si>
    <t xml:space="preserve">kolbuszowski</t>
  </si>
  <si>
    <t xml:space="preserve">20 06</t>
  </si>
  <si>
    <t xml:space="preserve">kolneński</t>
  </si>
  <si>
    <t xml:space="preserve">30 09</t>
  </si>
  <si>
    <t xml:space="preserve">kolski</t>
  </si>
  <si>
    <t xml:space="preserve">32 08</t>
  </si>
  <si>
    <t xml:space="preserve">kołobrzeski</t>
  </si>
  <si>
    <t xml:space="preserve">26 05</t>
  </si>
  <si>
    <t xml:space="preserve">konecki</t>
  </si>
  <si>
    <t xml:space="preserve">30 62</t>
  </si>
  <si>
    <t xml:space="preserve">m. Konin</t>
  </si>
  <si>
    <t xml:space="preserve">30 10</t>
  </si>
  <si>
    <t xml:space="preserve">koniński</t>
  </si>
  <si>
    <t xml:space="preserve">32 61</t>
  </si>
  <si>
    <t xml:space="preserve">m. Koszalin</t>
  </si>
  <si>
    <t xml:space="preserve">32 09</t>
  </si>
  <si>
    <t xml:space="preserve">koszaliński</t>
  </si>
  <si>
    <t xml:space="preserve">30 11</t>
  </si>
  <si>
    <t xml:space="preserve">kościański</t>
  </si>
  <si>
    <t xml:space="preserve">22 06</t>
  </si>
  <si>
    <t xml:space="preserve">kościerski</t>
  </si>
  <si>
    <t xml:space="preserve">14 07</t>
  </si>
  <si>
    <t xml:space="preserve">kozienicki</t>
  </si>
  <si>
    <t xml:space="preserve">12 06</t>
  </si>
  <si>
    <t xml:space="preserve">krakowski</t>
  </si>
  <si>
    <t xml:space="preserve">12 61</t>
  </si>
  <si>
    <t xml:space="preserve">m. Kraków</t>
  </si>
  <si>
    <t xml:space="preserve">16 05</t>
  </si>
  <si>
    <t xml:space="preserve">krapkowicki</t>
  </si>
  <si>
    <t xml:space="preserve">06 06</t>
  </si>
  <si>
    <t xml:space="preserve">krasnostawski</t>
  </si>
  <si>
    <t xml:space="preserve">06 07</t>
  </si>
  <si>
    <t xml:space="preserve">kraśnicki</t>
  </si>
  <si>
    <t xml:space="preserve">18 61</t>
  </si>
  <si>
    <t xml:space="preserve">m. Krosno</t>
  </si>
  <si>
    <t xml:space="preserve">08 02</t>
  </si>
  <si>
    <t xml:space="preserve">krośnieński (odrzański)</t>
  </si>
  <si>
    <t xml:space="preserve">18 07</t>
  </si>
  <si>
    <t xml:space="preserve">krośnieński (podkarpacki)</t>
  </si>
  <si>
    <t xml:space="preserve">30 12</t>
  </si>
  <si>
    <t xml:space="preserve">krotoszyński</t>
  </si>
  <si>
    <t xml:space="preserve">10 02</t>
  </si>
  <si>
    <t xml:space="preserve">kutnowski</t>
  </si>
  <si>
    <t xml:space="preserve">22 07</t>
  </si>
  <si>
    <t xml:space="preserve">kwidzyński</t>
  </si>
  <si>
    <t xml:space="preserve">14 08</t>
  </si>
  <si>
    <t xml:space="preserve">legionowski</t>
  </si>
  <si>
    <t xml:space="preserve">02 62</t>
  </si>
  <si>
    <t xml:space="preserve">m. Legnica</t>
  </si>
  <si>
    <t xml:space="preserve">02 09</t>
  </si>
  <si>
    <t xml:space="preserve">legnicki</t>
  </si>
  <si>
    <t xml:space="preserve">18 21</t>
  </si>
  <si>
    <t xml:space="preserve">leski</t>
  </si>
  <si>
    <t xml:space="preserve">30 13</t>
  </si>
  <si>
    <t xml:space="preserve">leszczyński</t>
  </si>
  <si>
    <t xml:space="preserve">30 63</t>
  </si>
  <si>
    <t xml:space="preserve">m. Leszno</t>
  </si>
  <si>
    <t xml:space="preserve">18 08</t>
  </si>
  <si>
    <t xml:space="preserve">leżajski</t>
  </si>
  <si>
    <t xml:space="preserve">22 08</t>
  </si>
  <si>
    <t xml:space="preserve">lęborski</t>
  </si>
  <si>
    <t xml:space="preserve">28 09</t>
  </si>
  <si>
    <t xml:space="preserve">lidzbarski</t>
  </si>
  <si>
    <t xml:space="preserve">12 07</t>
  </si>
  <si>
    <t xml:space="preserve">limanowski</t>
  </si>
  <si>
    <t xml:space="preserve">04 08</t>
  </si>
  <si>
    <t xml:space="preserve">lipnowski</t>
  </si>
  <si>
    <t xml:space="preserve">14 09</t>
  </si>
  <si>
    <t xml:space="preserve">lipski</t>
  </si>
  <si>
    <t xml:space="preserve">18 09</t>
  </si>
  <si>
    <t xml:space="preserve">lubaczowski</t>
  </si>
  <si>
    <t xml:space="preserve">02 10</t>
  </si>
  <si>
    <t xml:space="preserve">lubański</t>
  </si>
  <si>
    <t xml:space="preserve">06 08</t>
  </si>
  <si>
    <t xml:space="preserve">lubartowski</t>
  </si>
  <si>
    <t xml:space="preserve">06 09</t>
  </si>
  <si>
    <t xml:space="preserve">lubelski</t>
  </si>
  <si>
    <t xml:space="preserve">02 11</t>
  </si>
  <si>
    <t xml:space="preserve">lubiński</t>
  </si>
  <si>
    <t xml:space="preserve">06 63</t>
  </si>
  <si>
    <t xml:space="preserve">m. Lublin</t>
  </si>
  <si>
    <t xml:space="preserve">24 07</t>
  </si>
  <si>
    <t xml:space="preserve">lubliniecki</t>
  </si>
  <si>
    <t xml:space="preserve">02 12</t>
  </si>
  <si>
    <t xml:space="preserve">lwówecki</t>
  </si>
  <si>
    <t xml:space="preserve">18 10</t>
  </si>
  <si>
    <t xml:space="preserve">łańcucki</t>
  </si>
  <si>
    <t xml:space="preserve">10 03</t>
  </si>
  <si>
    <t xml:space="preserve">łaski</t>
  </si>
  <si>
    <t xml:space="preserve">10 04</t>
  </si>
  <si>
    <t xml:space="preserve">łęczycki</t>
  </si>
  <si>
    <t xml:space="preserve">06 10</t>
  </si>
  <si>
    <t xml:space="preserve">łęczyński</t>
  </si>
  <si>
    <t xml:space="preserve">32 18</t>
  </si>
  <si>
    <t xml:space="preserve">łobeski</t>
  </si>
  <si>
    <t xml:space="preserve">20 62</t>
  </si>
  <si>
    <t xml:space="preserve">m. Łomża</t>
  </si>
  <si>
    <t xml:space="preserve">20 07</t>
  </si>
  <si>
    <t xml:space="preserve">łomżyński</t>
  </si>
  <si>
    <t xml:space="preserve">14 10</t>
  </si>
  <si>
    <t xml:space="preserve">łosicki</t>
  </si>
  <si>
    <t xml:space="preserve">10 05</t>
  </si>
  <si>
    <t xml:space="preserve">łowicki</t>
  </si>
  <si>
    <t xml:space="preserve">10 06</t>
  </si>
  <si>
    <t xml:space="preserve">łódzki wschodni</t>
  </si>
  <si>
    <t xml:space="preserve">10 61</t>
  </si>
  <si>
    <t xml:space="preserve">m. Łódź</t>
  </si>
  <si>
    <t xml:space="preserve">06 11</t>
  </si>
  <si>
    <t xml:space="preserve">łukowski</t>
  </si>
  <si>
    <t xml:space="preserve">14 11</t>
  </si>
  <si>
    <t xml:space="preserve">makowski</t>
  </si>
  <si>
    <t xml:space="preserve">22 09</t>
  </si>
  <si>
    <t xml:space="preserve">malborski</t>
  </si>
  <si>
    <t xml:space="preserve">12 08</t>
  </si>
  <si>
    <t xml:space="preserve">miechowski</t>
  </si>
  <si>
    <t xml:space="preserve">18 11</t>
  </si>
  <si>
    <t xml:space="preserve">mielecki</t>
  </si>
  <si>
    <t xml:space="preserve">30 14</t>
  </si>
  <si>
    <t xml:space="preserve">międzychodzki</t>
  </si>
  <si>
    <t xml:space="preserve">08 03</t>
  </si>
  <si>
    <t xml:space="preserve">międzyrzecki</t>
  </si>
  <si>
    <t xml:space="preserve">24 08</t>
  </si>
  <si>
    <t xml:space="preserve">mikołowski</t>
  </si>
  <si>
    <t xml:space="preserve">02 13</t>
  </si>
  <si>
    <t xml:space="preserve">milicki</t>
  </si>
  <si>
    <t xml:space="preserve">14 12</t>
  </si>
  <si>
    <t xml:space="preserve">miński</t>
  </si>
  <si>
    <t xml:space="preserve">14 13</t>
  </si>
  <si>
    <t xml:space="preserve">mławski</t>
  </si>
  <si>
    <t xml:space="preserve">04 09</t>
  </si>
  <si>
    <t xml:space="preserve">mogileński</t>
  </si>
  <si>
    <t xml:space="preserve">20 08</t>
  </si>
  <si>
    <t xml:space="preserve">moniecki</t>
  </si>
  <si>
    <t xml:space="preserve">28 10</t>
  </si>
  <si>
    <t xml:space="preserve">mrągowski</t>
  </si>
  <si>
    <t xml:space="preserve">24 70</t>
  </si>
  <si>
    <t xml:space="preserve">m. Mysłowice</t>
  </si>
  <si>
    <t xml:space="preserve">24 09</t>
  </si>
  <si>
    <t xml:space="preserve">myszkowski</t>
  </si>
  <si>
    <t xml:space="preserve">12 09</t>
  </si>
  <si>
    <t xml:space="preserve">myślenicki</t>
  </si>
  <si>
    <t xml:space="preserve">32 10</t>
  </si>
  <si>
    <t xml:space="preserve">myśliborski</t>
  </si>
  <si>
    <t xml:space="preserve">04 10</t>
  </si>
  <si>
    <t xml:space="preserve">nakielski</t>
  </si>
  <si>
    <t xml:space="preserve">16 06</t>
  </si>
  <si>
    <t xml:space="preserve">namysłowski</t>
  </si>
  <si>
    <t xml:space="preserve">28 11</t>
  </si>
  <si>
    <t xml:space="preserve">nidzicki</t>
  </si>
  <si>
    <t xml:space="preserve">18 12</t>
  </si>
  <si>
    <t xml:space="preserve">niżański</t>
  </si>
  <si>
    <t xml:space="preserve">22 10</t>
  </si>
  <si>
    <t xml:space="preserve">nowodworski (gdański)</t>
  </si>
  <si>
    <t xml:space="preserve">14 14</t>
  </si>
  <si>
    <t xml:space="preserve">nowodworski (mazowiecki)</t>
  </si>
  <si>
    <t xml:space="preserve">28 12</t>
  </si>
  <si>
    <t xml:space="preserve">nowomiejski</t>
  </si>
  <si>
    <t xml:space="preserve">12 10</t>
  </si>
  <si>
    <t xml:space="preserve">nowosądecki</t>
  </si>
  <si>
    <t xml:space="preserve">08 04</t>
  </si>
  <si>
    <t xml:space="preserve">nowosolski</t>
  </si>
  <si>
    <t xml:space="preserve">12 11</t>
  </si>
  <si>
    <t xml:space="preserve">nowotarski</t>
  </si>
  <si>
    <t xml:space="preserve">30 15</t>
  </si>
  <si>
    <t xml:space="preserve">nowotomyski</t>
  </si>
  <si>
    <t xml:space="preserve">12 62</t>
  </si>
  <si>
    <t xml:space="preserve">m. Nowy Sącz</t>
  </si>
  <si>
    <t xml:space="preserve">16 07</t>
  </si>
  <si>
    <t xml:space="preserve">nyski</t>
  </si>
  <si>
    <t xml:space="preserve">30 16</t>
  </si>
  <si>
    <t xml:space="preserve">obornicki</t>
  </si>
  <si>
    <t xml:space="preserve">28 13</t>
  </si>
  <si>
    <t xml:space="preserve">olecki</t>
  </si>
  <si>
    <t xml:space="preserve">16 08</t>
  </si>
  <si>
    <t xml:space="preserve">oleski</t>
  </si>
  <si>
    <t xml:space="preserve">02 14</t>
  </si>
  <si>
    <t xml:space="preserve">oleśnicki</t>
  </si>
  <si>
    <t xml:space="preserve">12 12</t>
  </si>
  <si>
    <t xml:space="preserve">olkuski</t>
  </si>
  <si>
    <t xml:space="preserve">28 62</t>
  </si>
  <si>
    <t xml:space="preserve">m. Olsztyn</t>
  </si>
  <si>
    <t xml:space="preserve">28 14</t>
  </si>
  <si>
    <t xml:space="preserve">olsztyński</t>
  </si>
  <si>
    <t xml:space="preserve">02 15</t>
  </si>
  <si>
    <t xml:space="preserve">oławski</t>
  </si>
  <si>
    <t xml:space="preserve">26 06</t>
  </si>
  <si>
    <t xml:space="preserve">opatowski</t>
  </si>
  <si>
    <t xml:space="preserve">10 07</t>
  </si>
  <si>
    <t xml:space="preserve">opoczyński</t>
  </si>
  <si>
    <t xml:space="preserve">16 61</t>
  </si>
  <si>
    <t xml:space="preserve">m. Opole</t>
  </si>
  <si>
    <t xml:space="preserve">06 12</t>
  </si>
  <si>
    <t xml:space="preserve">opolski (lubelski)</t>
  </si>
  <si>
    <t xml:space="preserve">16 09</t>
  </si>
  <si>
    <t xml:space="preserve">opolski (śląski)</t>
  </si>
  <si>
    <t xml:space="preserve">14 15</t>
  </si>
  <si>
    <t xml:space="preserve">ostrołęcki</t>
  </si>
  <si>
    <t xml:space="preserve">14 61</t>
  </si>
  <si>
    <t xml:space="preserve">m. Ostrołęka</t>
  </si>
  <si>
    <t xml:space="preserve">26 07</t>
  </si>
  <si>
    <t xml:space="preserve">ostrowiecki</t>
  </si>
  <si>
    <t xml:space="preserve">14 16</t>
  </si>
  <si>
    <t xml:space="preserve">ostrowski (mazowiecki)</t>
  </si>
  <si>
    <t xml:space="preserve">30 17</t>
  </si>
  <si>
    <t xml:space="preserve">ostrowski (wielkopolski)</t>
  </si>
  <si>
    <t xml:space="preserve">28 15</t>
  </si>
  <si>
    <t xml:space="preserve">ostródzki</t>
  </si>
  <si>
    <t xml:space="preserve">30 18</t>
  </si>
  <si>
    <t xml:space="preserve">ostrzeszowski</t>
  </si>
  <si>
    <t xml:space="preserve">12 13</t>
  </si>
  <si>
    <t xml:space="preserve">oświęcimski</t>
  </si>
  <si>
    <t xml:space="preserve">14 17</t>
  </si>
  <si>
    <t xml:space="preserve">otwocki</t>
  </si>
  <si>
    <t xml:space="preserve">10 08</t>
  </si>
  <si>
    <t xml:space="preserve">pabianicki</t>
  </si>
  <si>
    <t xml:space="preserve">10 09</t>
  </si>
  <si>
    <t xml:space="preserve">pajęczański</t>
  </si>
  <si>
    <t xml:space="preserve">06 13</t>
  </si>
  <si>
    <t xml:space="preserve">parczewski</t>
  </si>
  <si>
    <t xml:space="preserve">14 18</t>
  </si>
  <si>
    <t xml:space="preserve">piaseczyński</t>
  </si>
  <si>
    <t xml:space="preserve">24 71</t>
  </si>
  <si>
    <t xml:space="preserve">m. Piekary Śląskie</t>
  </si>
  <si>
    <t xml:space="preserve">30 19</t>
  </si>
  <si>
    <t xml:space="preserve">pilski</t>
  </si>
  <si>
    <t xml:space="preserve">26 08</t>
  </si>
  <si>
    <t xml:space="preserve">pińczowski</t>
  </si>
  <si>
    <t xml:space="preserve">10 10</t>
  </si>
  <si>
    <t xml:space="preserve">piotrkowski</t>
  </si>
  <si>
    <t xml:space="preserve">10 62</t>
  </si>
  <si>
    <t xml:space="preserve">m. Piotrków Trybunalski</t>
  </si>
  <si>
    <t xml:space="preserve">28 16</t>
  </si>
  <si>
    <t xml:space="preserve">piski</t>
  </si>
  <si>
    <t xml:space="preserve">30 20</t>
  </si>
  <si>
    <t xml:space="preserve">pleszewski</t>
  </si>
  <si>
    <t xml:space="preserve">14 62</t>
  </si>
  <si>
    <t xml:space="preserve">m. Płock</t>
  </si>
  <si>
    <t xml:space="preserve">14 19</t>
  </si>
  <si>
    <t xml:space="preserve">płocki</t>
  </si>
  <si>
    <t xml:space="preserve">14 20</t>
  </si>
  <si>
    <t xml:space="preserve">płoński</t>
  </si>
  <si>
    <t xml:space="preserve">10 11</t>
  </si>
  <si>
    <t xml:space="preserve">poddębicki</t>
  </si>
  <si>
    <t xml:space="preserve">32 11</t>
  </si>
  <si>
    <t xml:space="preserve">policki</t>
  </si>
  <si>
    <t xml:space="preserve">02 16</t>
  </si>
  <si>
    <t xml:space="preserve">polkowicki</t>
  </si>
  <si>
    <t xml:space="preserve">30 64</t>
  </si>
  <si>
    <t xml:space="preserve">m. Poznań</t>
  </si>
  <si>
    <t xml:space="preserve">30 21</t>
  </si>
  <si>
    <t xml:space="preserve">poznański</t>
  </si>
  <si>
    <t xml:space="preserve">12 14</t>
  </si>
  <si>
    <t xml:space="preserve">proszowicki</t>
  </si>
  <si>
    <t xml:space="preserve">16 10</t>
  </si>
  <si>
    <t xml:space="preserve">prudnicki</t>
  </si>
  <si>
    <t xml:space="preserve">14 21</t>
  </si>
  <si>
    <t xml:space="preserve">pruszkowski</t>
  </si>
  <si>
    <t xml:space="preserve">14 22</t>
  </si>
  <si>
    <t xml:space="preserve">przasnyski</t>
  </si>
  <si>
    <t xml:space="preserve">18 13</t>
  </si>
  <si>
    <t xml:space="preserve">przemyski</t>
  </si>
  <si>
    <t xml:space="preserve">18 62</t>
  </si>
  <si>
    <t xml:space="preserve">m. Przemyśl</t>
  </si>
  <si>
    <t xml:space="preserve">18 14</t>
  </si>
  <si>
    <t xml:space="preserve">przeworski</t>
  </si>
  <si>
    <t xml:space="preserve">14 23</t>
  </si>
  <si>
    <t xml:space="preserve">przysuski</t>
  </si>
  <si>
    <t xml:space="preserve">24 10</t>
  </si>
  <si>
    <t xml:space="preserve">pszczyński</t>
  </si>
  <si>
    <t xml:space="preserve">22 11</t>
  </si>
  <si>
    <t xml:space="preserve">pucki</t>
  </si>
  <si>
    <t xml:space="preserve">06 14</t>
  </si>
  <si>
    <t xml:space="preserve">puławski</t>
  </si>
  <si>
    <t xml:space="preserve">14 24</t>
  </si>
  <si>
    <t xml:space="preserve">pułtuski</t>
  </si>
  <si>
    <t xml:space="preserve">32 12</t>
  </si>
  <si>
    <t xml:space="preserve">pyrzycki</t>
  </si>
  <si>
    <t xml:space="preserve">24 11</t>
  </si>
  <si>
    <t xml:space="preserve">raciborski</t>
  </si>
  <si>
    <t xml:space="preserve">14 63</t>
  </si>
  <si>
    <t xml:space="preserve">m. Radom</t>
  </si>
  <si>
    <t xml:space="preserve">14 25</t>
  </si>
  <si>
    <t xml:space="preserve">radomski</t>
  </si>
  <si>
    <t xml:space="preserve">10 12</t>
  </si>
  <si>
    <t xml:space="preserve">radomszczański</t>
  </si>
  <si>
    <t xml:space="preserve">04 11</t>
  </si>
  <si>
    <t xml:space="preserve">radziejowski</t>
  </si>
  <si>
    <t xml:space="preserve">06 15</t>
  </si>
  <si>
    <t xml:space="preserve">radzyński</t>
  </si>
  <si>
    <t xml:space="preserve">30 22</t>
  </si>
  <si>
    <t xml:space="preserve">rawicki</t>
  </si>
  <si>
    <t xml:space="preserve">10 13</t>
  </si>
  <si>
    <t xml:space="preserve">rawski</t>
  </si>
  <si>
    <t xml:space="preserve">18 15</t>
  </si>
  <si>
    <t xml:space="preserve">ropczycko-sędziszowski</t>
  </si>
  <si>
    <t xml:space="preserve">24 72</t>
  </si>
  <si>
    <t xml:space="preserve">m. Ruda Śląska</t>
  </si>
  <si>
    <t xml:space="preserve">24 12</t>
  </si>
  <si>
    <t xml:space="preserve">rybnicki</t>
  </si>
  <si>
    <t xml:space="preserve">24 73</t>
  </si>
  <si>
    <t xml:space="preserve">m. Rybnik</t>
  </si>
  <si>
    <t xml:space="preserve">06 16</t>
  </si>
  <si>
    <t xml:space="preserve">rycki</t>
  </si>
  <si>
    <t xml:space="preserve">04 12</t>
  </si>
  <si>
    <t xml:space="preserve">rypiński</t>
  </si>
  <si>
    <t xml:space="preserve">18 16</t>
  </si>
  <si>
    <t xml:space="preserve">rzeszowski</t>
  </si>
  <si>
    <t xml:space="preserve">18 63</t>
  </si>
  <si>
    <t xml:space="preserve">m. Rzeszów</t>
  </si>
  <si>
    <t xml:space="preserve">26 09</t>
  </si>
  <si>
    <t xml:space="preserve">sandomierski</t>
  </si>
  <si>
    <t xml:space="preserve">18 17</t>
  </si>
  <si>
    <t xml:space="preserve">sanocki</t>
  </si>
  <si>
    <t xml:space="preserve">20 09</t>
  </si>
  <si>
    <t xml:space="preserve">sejneński</t>
  </si>
  <si>
    <t xml:space="preserve">04 13</t>
  </si>
  <si>
    <t xml:space="preserve">sępoleński</t>
  </si>
  <si>
    <t xml:space="preserve">14 64</t>
  </si>
  <si>
    <t xml:space="preserve">m. Siedlce</t>
  </si>
  <si>
    <t xml:space="preserve">14 26</t>
  </si>
  <si>
    <t xml:space="preserve">siedlecki</t>
  </si>
  <si>
    <t xml:space="preserve">24 74</t>
  </si>
  <si>
    <t xml:space="preserve">m. Siemianowice Śląskie</t>
  </si>
  <si>
    <t xml:space="preserve">20 10</t>
  </si>
  <si>
    <t xml:space="preserve">siemiatycki</t>
  </si>
  <si>
    <t xml:space="preserve">10 14</t>
  </si>
  <si>
    <t xml:space="preserve">sieradzki</t>
  </si>
  <si>
    <t xml:space="preserve">14 27</t>
  </si>
  <si>
    <t xml:space="preserve">sierpecki</t>
  </si>
  <si>
    <t xml:space="preserve">26 10</t>
  </si>
  <si>
    <t xml:space="preserve">skarżyski</t>
  </si>
  <si>
    <t xml:space="preserve">10 63</t>
  </si>
  <si>
    <t xml:space="preserve">m. Skierniewice</t>
  </si>
  <si>
    <t xml:space="preserve">10 15</t>
  </si>
  <si>
    <t xml:space="preserve">skierniewicki</t>
  </si>
  <si>
    <t xml:space="preserve">32 13</t>
  </si>
  <si>
    <t xml:space="preserve">sławieński</t>
  </si>
  <si>
    <t xml:space="preserve">08 05</t>
  </si>
  <si>
    <t xml:space="preserve">słubicki</t>
  </si>
  <si>
    <t xml:space="preserve">30 23</t>
  </si>
  <si>
    <t xml:space="preserve">słupecki</t>
  </si>
  <si>
    <t xml:space="preserve">22 63</t>
  </si>
  <si>
    <t xml:space="preserve">m. Słupsk</t>
  </si>
  <si>
    <t xml:space="preserve">22 12</t>
  </si>
  <si>
    <t xml:space="preserve">słupski</t>
  </si>
  <si>
    <t xml:space="preserve">14 28</t>
  </si>
  <si>
    <t xml:space="preserve">sochaczewski</t>
  </si>
  <si>
    <t xml:space="preserve">14 29</t>
  </si>
  <si>
    <t xml:space="preserve">sokołowski</t>
  </si>
  <si>
    <t xml:space="preserve">20 11</t>
  </si>
  <si>
    <t xml:space="preserve">sokólski</t>
  </si>
  <si>
    <t xml:space="preserve">22 64</t>
  </si>
  <si>
    <t xml:space="preserve">m. Sopot</t>
  </si>
  <si>
    <t xml:space="preserve">24 75</t>
  </si>
  <si>
    <t xml:space="preserve">m. Sosnowiec</t>
  </si>
  <si>
    <t xml:space="preserve">18 18</t>
  </si>
  <si>
    <t xml:space="preserve">stalowowolski</t>
  </si>
  <si>
    <t xml:space="preserve">26 11</t>
  </si>
  <si>
    <t xml:space="preserve">starachowicki</t>
  </si>
  <si>
    <t xml:space="preserve">32 14</t>
  </si>
  <si>
    <t xml:space="preserve">stargardzki</t>
  </si>
  <si>
    <t xml:space="preserve">22 13</t>
  </si>
  <si>
    <t xml:space="preserve">starogardzki</t>
  </si>
  <si>
    <t xml:space="preserve">26 12</t>
  </si>
  <si>
    <t xml:space="preserve">staszowski</t>
  </si>
  <si>
    <t xml:space="preserve">16 11</t>
  </si>
  <si>
    <t xml:space="preserve">strzelecki</t>
  </si>
  <si>
    <t xml:space="preserve">08 06</t>
  </si>
  <si>
    <t xml:space="preserve">strzelecko-drezdenecki</t>
  </si>
  <si>
    <t xml:space="preserve">02 17</t>
  </si>
  <si>
    <t xml:space="preserve">strzeliński</t>
  </si>
  <si>
    <t xml:space="preserve">18 19</t>
  </si>
  <si>
    <t xml:space="preserve">strzyżowski</t>
  </si>
  <si>
    <t xml:space="preserve">08 07</t>
  </si>
  <si>
    <t xml:space="preserve">sulęciński</t>
  </si>
  <si>
    <t xml:space="preserve">12 15</t>
  </si>
  <si>
    <t xml:space="preserve">suski</t>
  </si>
  <si>
    <t xml:space="preserve">20 12</t>
  </si>
  <si>
    <t xml:space="preserve">suwalski</t>
  </si>
  <si>
    <t xml:space="preserve">20 63</t>
  </si>
  <si>
    <t xml:space="preserve">m. Suwałki</t>
  </si>
  <si>
    <t xml:space="preserve">30 24</t>
  </si>
  <si>
    <t xml:space="preserve">szamotulski</t>
  </si>
  <si>
    <t xml:space="preserve">32 62</t>
  </si>
  <si>
    <t xml:space="preserve">m. Szczecin</t>
  </si>
  <si>
    <t xml:space="preserve">32 15</t>
  </si>
  <si>
    <t xml:space="preserve">szczecinecki</t>
  </si>
  <si>
    <t xml:space="preserve">28 17</t>
  </si>
  <si>
    <t xml:space="preserve">szczycieński</t>
  </si>
  <si>
    <t xml:space="preserve">22 16</t>
  </si>
  <si>
    <t xml:space="preserve">sztumski</t>
  </si>
  <si>
    <t xml:space="preserve">14 30</t>
  </si>
  <si>
    <t xml:space="preserve">szydłowiecki</t>
  </si>
  <si>
    <t xml:space="preserve">02 18</t>
  </si>
  <si>
    <t xml:space="preserve">średzki (śląski)</t>
  </si>
  <si>
    <t xml:space="preserve">30 25</t>
  </si>
  <si>
    <t xml:space="preserve">średzki (wielkopolski)</t>
  </si>
  <si>
    <t xml:space="preserve">30 26</t>
  </si>
  <si>
    <t xml:space="preserve">śremski</t>
  </si>
  <si>
    <t xml:space="preserve">06 17</t>
  </si>
  <si>
    <t xml:space="preserve">świdnicki (lubelski)</t>
  </si>
  <si>
    <t xml:space="preserve">02 19</t>
  </si>
  <si>
    <t xml:space="preserve">świdnicki (śląski)</t>
  </si>
  <si>
    <t xml:space="preserve">32 16</t>
  </si>
  <si>
    <t xml:space="preserve">świdwiński</t>
  </si>
  <si>
    <t xml:space="preserve">08 08</t>
  </si>
  <si>
    <t xml:space="preserve">świebodziński</t>
  </si>
  <si>
    <t xml:space="preserve">04 14</t>
  </si>
  <si>
    <t xml:space="preserve">świecki</t>
  </si>
  <si>
    <t xml:space="preserve">24 76</t>
  </si>
  <si>
    <t xml:space="preserve">m. Świętochłowice</t>
  </si>
  <si>
    <t xml:space="preserve">32 63</t>
  </si>
  <si>
    <t xml:space="preserve">m. Świnoujście</t>
  </si>
  <si>
    <t xml:space="preserve">18 64</t>
  </si>
  <si>
    <t xml:space="preserve">m. Tarnobrzeg</t>
  </si>
  <si>
    <t xml:space="preserve">18 20</t>
  </si>
  <si>
    <t xml:space="preserve">tarnobrzeski</t>
  </si>
  <si>
    <t xml:space="preserve">24 13</t>
  </si>
  <si>
    <t xml:space="preserve">tarnogórski</t>
  </si>
  <si>
    <t xml:space="preserve">12 16</t>
  </si>
  <si>
    <t xml:space="preserve">tarnowski</t>
  </si>
  <si>
    <t xml:space="preserve">12 63</t>
  </si>
  <si>
    <t xml:space="preserve">m. Tarnów</t>
  </si>
  <si>
    <t xml:space="preserve">12 17</t>
  </si>
  <si>
    <t xml:space="preserve">tatrzański</t>
  </si>
  <si>
    <t xml:space="preserve">22 14</t>
  </si>
  <si>
    <t xml:space="preserve">tczewski</t>
  </si>
  <si>
    <t xml:space="preserve">06 18</t>
  </si>
  <si>
    <t xml:space="preserve">tomaszowski (lubelski)</t>
  </si>
  <si>
    <t xml:space="preserve">10 16</t>
  </si>
  <si>
    <t xml:space="preserve">tomaszowski (mazowiecki)</t>
  </si>
  <si>
    <t xml:space="preserve">04 63</t>
  </si>
  <si>
    <t xml:space="preserve">m. Toruń</t>
  </si>
  <si>
    <t xml:space="preserve">04 15</t>
  </si>
  <si>
    <t xml:space="preserve">toruński</t>
  </si>
  <si>
    <t xml:space="preserve">02 20</t>
  </si>
  <si>
    <t xml:space="preserve">trzebnicki</t>
  </si>
  <si>
    <t xml:space="preserve">04 16</t>
  </si>
  <si>
    <t xml:space="preserve">tucholski</t>
  </si>
  <si>
    <t xml:space="preserve">30 27</t>
  </si>
  <si>
    <t xml:space="preserve">turecki</t>
  </si>
  <si>
    <t xml:space="preserve">24 77</t>
  </si>
  <si>
    <t xml:space="preserve">m. Tychy</t>
  </si>
  <si>
    <t xml:space="preserve">24 14</t>
  </si>
  <si>
    <t xml:space="preserve">tyski</t>
  </si>
  <si>
    <t xml:space="preserve">12 18</t>
  </si>
  <si>
    <t xml:space="preserve">wadowicki</t>
  </si>
  <si>
    <t xml:space="preserve">02 21</t>
  </si>
  <si>
    <t xml:space="preserve">wałbrzyski</t>
  </si>
  <si>
    <t xml:space="preserve">32 17</t>
  </si>
  <si>
    <t xml:space="preserve">wałecki</t>
  </si>
  <si>
    <t xml:space="preserve">14 65</t>
  </si>
  <si>
    <t xml:space="preserve">m. Warszawa</t>
  </si>
  <si>
    <t xml:space="preserve">14 32</t>
  </si>
  <si>
    <t xml:space="preserve">warszawski zachodni</t>
  </si>
  <si>
    <t xml:space="preserve">04 17</t>
  </si>
  <si>
    <t xml:space="preserve">wąbrzeski</t>
  </si>
  <si>
    <t xml:space="preserve">30 28</t>
  </si>
  <si>
    <t xml:space="preserve">wągrowiecki</t>
  </si>
  <si>
    <t xml:space="preserve">22 15</t>
  </si>
  <si>
    <t xml:space="preserve">wejherowski</t>
  </si>
  <si>
    <t xml:space="preserve">28 19</t>
  </si>
  <si>
    <t xml:space="preserve">węgorzewski</t>
  </si>
  <si>
    <t xml:space="preserve">14 33</t>
  </si>
  <si>
    <t xml:space="preserve">węgrowski</t>
  </si>
  <si>
    <t xml:space="preserve">12 19</t>
  </si>
  <si>
    <t xml:space="preserve">wielicki</t>
  </si>
  <si>
    <t xml:space="preserve">10 17</t>
  </si>
  <si>
    <t xml:space="preserve">wieluński</t>
  </si>
  <si>
    <t xml:space="preserve">10 18</t>
  </si>
  <si>
    <t xml:space="preserve">wieruszowski</t>
  </si>
  <si>
    <t xml:space="preserve">04 64</t>
  </si>
  <si>
    <t xml:space="preserve">m. Włocławek</t>
  </si>
  <si>
    <t xml:space="preserve">04 18</t>
  </si>
  <si>
    <t xml:space="preserve">włocławski</t>
  </si>
  <si>
    <t xml:space="preserve">06 19</t>
  </si>
  <si>
    <t xml:space="preserve">włodawski</t>
  </si>
  <si>
    <t xml:space="preserve">26 13</t>
  </si>
  <si>
    <t xml:space="preserve">włoszczowski</t>
  </si>
  <si>
    <t xml:space="preserve">24 15</t>
  </si>
  <si>
    <t xml:space="preserve">wodzisławski</t>
  </si>
  <si>
    <t xml:space="preserve">30 29</t>
  </si>
  <si>
    <t xml:space="preserve">wolsztyński</t>
  </si>
  <si>
    <t xml:space="preserve">14 34</t>
  </si>
  <si>
    <t xml:space="preserve">wołomiński</t>
  </si>
  <si>
    <t xml:space="preserve">02 22</t>
  </si>
  <si>
    <t xml:space="preserve">wołowski</t>
  </si>
  <si>
    <t xml:space="preserve">02 64</t>
  </si>
  <si>
    <t xml:space="preserve">m. Wrocław</t>
  </si>
  <si>
    <t xml:space="preserve">02 23</t>
  </si>
  <si>
    <t xml:space="preserve">wrocławski</t>
  </si>
  <si>
    <t xml:space="preserve">30 30</t>
  </si>
  <si>
    <t xml:space="preserve">wrzesiński</t>
  </si>
  <si>
    <t xml:space="preserve">08 12</t>
  </si>
  <si>
    <t xml:space="preserve">wschowski</t>
  </si>
  <si>
    <t xml:space="preserve">20 13</t>
  </si>
  <si>
    <t xml:space="preserve">wysokomazowiecki</t>
  </si>
  <si>
    <t xml:space="preserve">14 35</t>
  </si>
  <si>
    <t xml:space="preserve">wyszkowski</t>
  </si>
  <si>
    <t xml:space="preserve">24 78</t>
  </si>
  <si>
    <t xml:space="preserve">m. Zabrze</t>
  </si>
  <si>
    <t xml:space="preserve">20 14</t>
  </si>
  <si>
    <t xml:space="preserve">zambrowski</t>
  </si>
  <si>
    <t xml:space="preserve">06 20</t>
  </si>
  <si>
    <t xml:space="preserve">zamojski</t>
  </si>
  <si>
    <t xml:space="preserve">06 64</t>
  </si>
  <si>
    <t xml:space="preserve">m. Zamość</t>
  </si>
  <si>
    <t xml:space="preserve">24 16</t>
  </si>
  <si>
    <t xml:space="preserve">zawierciański</t>
  </si>
  <si>
    <t xml:space="preserve">02 24</t>
  </si>
  <si>
    <t xml:space="preserve">ząbkowicki</t>
  </si>
  <si>
    <t xml:space="preserve">10 19</t>
  </si>
  <si>
    <t xml:space="preserve">zduńskowolski</t>
  </si>
  <si>
    <t xml:space="preserve">10 20</t>
  </si>
  <si>
    <t xml:space="preserve">zgierski</t>
  </si>
  <si>
    <t xml:space="preserve">02 25</t>
  </si>
  <si>
    <t xml:space="preserve">zgorzelecki</t>
  </si>
  <si>
    <t xml:space="preserve">08 62</t>
  </si>
  <si>
    <t xml:space="preserve">m. Zielona Góra</t>
  </si>
  <si>
    <t xml:space="preserve">08 09</t>
  </si>
  <si>
    <t xml:space="preserve">zielonogórski</t>
  </si>
  <si>
    <t xml:space="preserve">02 26</t>
  </si>
  <si>
    <t xml:space="preserve">złotoryjski</t>
  </si>
  <si>
    <t xml:space="preserve">30 31</t>
  </si>
  <si>
    <t xml:space="preserve">złotowski</t>
  </si>
  <si>
    <t xml:space="preserve">14 36</t>
  </si>
  <si>
    <t xml:space="preserve">zwoleński</t>
  </si>
  <si>
    <t xml:space="preserve">08 10</t>
  </si>
  <si>
    <t xml:space="preserve">żagański</t>
  </si>
  <si>
    <t xml:space="preserve">08 11</t>
  </si>
  <si>
    <t xml:space="preserve">żarski</t>
  </si>
  <si>
    <t xml:space="preserve">04 19</t>
  </si>
  <si>
    <t xml:space="preserve">żniński</t>
  </si>
  <si>
    <t xml:space="preserve">24 79</t>
  </si>
  <si>
    <t xml:space="preserve">m. Żory</t>
  </si>
  <si>
    <t xml:space="preserve">14 37</t>
  </si>
  <si>
    <t xml:space="preserve">żuromiński</t>
  </si>
  <si>
    <t xml:space="preserve">14 38</t>
  </si>
  <si>
    <t xml:space="preserve">żyrardowski</t>
  </si>
  <si>
    <t xml:space="preserve">24 17</t>
  </si>
  <si>
    <t xml:space="preserve">żywiecki</t>
  </si>
  <si>
    <t xml:space="preserve">FISZKA KONKURSOWA</t>
  </si>
  <si>
    <t xml:space="preserve">Nr konkursu w Planie Działań</t>
  </si>
  <si>
    <t xml:space="preserve">Program Operacyjny</t>
  </si>
  <si>
    <t xml:space="preserve">Oś priorytetowa</t>
  </si>
  <si>
    <t xml:space="preserve">6 Regionalny rynek pracy</t>
  </si>
  <si>
    <t xml:space="preserve">Działanie</t>
  </si>
  <si>
    <t xml:space="preserve">6.7 Profilaktyka i rehabilitacja zdrowotna osób pracujących i powracających do pracy oraz wspieranie zdrowych i bezpiecznych miejsc pracy</t>
  </si>
  <si>
    <t xml:space="preserve">Poddziałanie</t>
  </si>
  <si>
    <t xml:space="preserve">nd.</t>
  </si>
  <si>
    <t xml:space="preserve">INFORMACJE O KONKURSIE</t>
  </si>
  <si>
    <t xml:space="preserve">Tytuł konkursu</t>
  </si>
  <si>
    <t xml:space="preserve">Potencjalni beneficjenci/ 
Typy beneficjentów</t>
  </si>
  <si>
    <t xml:space="preserve">podmioty wykonujące działalność leczniczą uprawnione do tego na mocy przepisów prawa powszechnie obowiązującego</t>
  </si>
  <si>
    <t xml:space="preserve">organizacje pozarządowe</t>
  </si>
  <si>
    <t xml:space="preserve"> jednostki samorządu terytorialnego (JST) ich związki, stowarzyszenia i porozumienia</t>
  </si>
  <si>
    <t xml:space="preserve">Typ/typy projektów (operacji) przewidziane do realizacji w ramach konkursu</t>
  </si>
  <si>
    <t xml:space="preserve">Wdrożenie programów zdrowotnych ukierunkowanych w szczególności na wykrywanie i zapobieganie chorobom układu krążenia, chorobom nowotworowym (w tym raka jelita grubego, szyjki macicy, piersi), chorobom i zaburzeniom psychicznym, chorobom układu kostno-stawowego i mięśniowego, chorobom układu oddechowego, w tym działania zwiększające zgłaszalność na badania profilaktyczne</t>
  </si>
  <si>
    <t xml:space="preserve">Zakres terytorialny inwestycji</t>
  </si>
  <si>
    <t xml:space="preserve">województwo</t>
  </si>
  <si>
    <t xml:space="preserve">lubuskie</t>
  </si>
  <si>
    <t xml:space="preserve">wojewodztwa</t>
  </si>
  <si>
    <t xml:space="preserve">TERYT  województwo</t>
  </si>
  <si>
    <t xml:space="preserve">terytwojewodztwo</t>
  </si>
  <si>
    <t xml:space="preserve">powiat</t>
  </si>
  <si>
    <t xml:space="preserve">gorzowski
m. Gorzów Wielkopolski
krośnieński (odrzański)
międzyrzecki
nowosolski
słubicki
strzelecko-drezdenecki
sulęciński
świebodziński
wschowski
m. Zielona Góra
zielonogórski
żagański
żarski</t>
  </si>
  <si>
    <t xml:space="preserve">NAZWAPOWIATU</t>
  </si>
  <si>
    <t xml:space="preserve">TERYT powiat</t>
  </si>
  <si>
    <t xml:space="preserve">08 01
08 61
08 02
08 03
08 04
08 05
08 06
08 07
08 08
08 12
08 62
08 09
08 10
08 11</t>
  </si>
  <si>
    <t xml:space="preserve">TERYTPOWIAT</t>
  </si>
  <si>
    <t xml:space="preserve">inne</t>
  </si>
  <si>
    <t xml:space="preserve">Cel zgodnie z Policy Paper</t>
  </si>
  <si>
    <t xml:space="preserve">Narzędzie 
zgodnie z Policy Paper</t>
  </si>
  <si>
    <t xml:space="preserve">narzedzia_PP_cale</t>
  </si>
  <si>
    <t xml:space="preserve">Fundusz</t>
  </si>
  <si>
    <t xml:space="preserve">EFS</t>
  </si>
  <si>
    <t xml:space="preserve">Cel Tematyczny</t>
  </si>
  <si>
    <t xml:space="preserve">Priorytet Inwestycyjny</t>
  </si>
  <si>
    <t xml:space="preserve">Opis konkursu, zakres wsparcia</t>
  </si>
  <si>
    <t xml:space="preserve">Celem konkursu jest wzrost poziomu wykrywalności nowotworu płuca we wczesnym etapie jego rozwoju w wybranej populacji. Nowotwory złośliwe oskrzeli i płuc są najczęściej rozpoznawanymi nowotworami złośliwymi wg odsetka zarejestrowanych zgonów w woj. lubuskim (21,13% u kobiet, 30,69% u mężczyzn). Wsparcie kierowane jest do osób w wieku 50+ z długim okresem konsumpcji tytoniu lub innym czynnikiem ryzyka. Zakres wsparcia obejmie akcję informacyjno-edukacyjną, konsultacje lekarskie oraz przeprowadzenie badania za pomocą niskodawkowej tomografii komputerowej. Z udziału w projektach wyłączone będą osoby, które wzięły udział w programach wykrywania raka płuca finansowanych na poziomie krajowym (PO WER).</t>
  </si>
  <si>
    <t xml:space="preserve">Opis zgodności konkursu z mapami potrzeb zdrowotnych</t>
  </si>
  <si>
    <t xml:space="preserve">Zgodnie z MPZ w zakresie onkologii dla województwa lubuskiego (2018) współczynnik zapadalnosci rejestrowanej na 100 tysiecy ludnosci w 2016 roku w województwie lubuskim wyniósł 78,4 (nowotwory grupy płuco). Ten sam wskaźnik dla Polski wyniósł 76. Jednocześnie zakłada się, że w latach 2020-2029 nastąpi wzrost zapadalności o ok. 10% (w zależności od przyjętego wariantu 9,82-10,24%).
Zgodnie z powyższymi danymi nowotwory z grupy płuc są szczególnym problemem w województwie lubuskim i wymagają podjęcia działań służacych wczesnemu wykryciu choroby oraz ograniczających dalsze zachorowania.</t>
  </si>
  <si>
    <t xml:space="preserve">Planowany termin 
ogłoszenia </t>
  </si>
  <si>
    <t xml:space="preserve">RRRR</t>
  </si>
  <si>
    <t xml:space="preserve">KW</t>
  </si>
  <si>
    <t xml:space="preserve">II</t>
  </si>
  <si>
    <t xml:space="preserve">Planowany termin 
rozpoczęcia naboru</t>
  </si>
  <si>
    <t xml:space="preserve">Planowana całkowita alokacja [PLN]</t>
  </si>
  <si>
    <t xml:space="preserve">Planowane dofinansowanie UE [PLN]</t>
  </si>
  <si>
    <t xml:space="preserve">Planowane dofinansowanie UE [%]</t>
  </si>
  <si>
    <t xml:space="preserve">Minimalna wartość projektu [PLN]</t>
  </si>
  <si>
    <t xml:space="preserve">Maksymalna wartość projektu [PLN]</t>
  </si>
  <si>
    <t xml:space="preserve">Wskaźniki</t>
  </si>
  <si>
    <t xml:space="preserve">Wartość docelowa</t>
  </si>
  <si>
    <t xml:space="preserve">Nazwa wskaźnika</t>
  </si>
  <si>
    <t xml:space="preserve">Rodzaj 
[produktu/rezultatu]</t>
  </si>
  <si>
    <t xml:space="preserve">Jednostka miary</t>
  </si>
  <si>
    <t xml:space="preserve">Szacowana wartość osiągnięta dzięki realizacji konkursu</t>
  </si>
  <si>
    <t xml:space="preserve">Wartość docelowa zakładana 
w PO/SZOOP</t>
  </si>
  <si>
    <t xml:space="preserve">Liczba wdrożonych programów zdrowotnych istotnych z punktu widzenia potrzeb zdrowotnych regionu, w tym pracodawców</t>
  </si>
  <si>
    <t xml:space="preserve">produkt</t>
  </si>
  <si>
    <t xml:space="preserve">szt.</t>
  </si>
  <si>
    <t xml:space="preserve">Liczba osób objętych programem zdrowotnym dzięki EFS</t>
  </si>
  <si>
    <t xml:space="preserve">osoba</t>
  </si>
  <si>
    <t xml:space="preserve">Liczba osób, które dzięki interwencji EFS zgłosiły się na badanie profilaktyczne</t>
  </si>
  <si>
    <t xml:space="preserve">rezultat</t>
  </si>
  <si>
    <t xml:space="preserve">Czy wymagana jest fiszka Regionalnego Programu Zdrowotnego</t>
  </si>
  <si>
    <t xml:space="preserve">TAK (jeśli TAK, wypełnij również arkusz RPZ)</t>
  </si>
  <si>
    <t xml:space="preserve">Kryteria wyboru projektów</t>
  </si>
  <si>
    <t xml:space="preserve">Zgodnie z załącznikiem do fiszki.</t>
  </si>
  <si>
    <t xml:space="preserve">dolnośląskie</t>
  </si>
  <si>
    <t xml:space="preserve">NIE</t>
  </si>
  <si>
    <t xml:space="preserve">kujawsko-pomorskie</t>
  </si>
  <si>
    <t xml:space="preserve">EFRR</t>
  </si>
  <si>
    <t xml:space="preserve">lubel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askie</t>
  </si>
  <si>
    <t xml:space="preserve">świętokrzyskie</t>
  </si>
  <si>
    <t xml:space="preserve">warmińsko-mazurskie</t>
  </si>
  <si>
    <t xml:space="preserve">wielkopolskie</t>
  </si>
  <si>
    <t xml:space="preserve">zachodniopomorskie</t>
  </si>
  <si>
    <t xml:space="preserve">KRYTERIA WYBORU PROJEKTÓW</t>
  </si>
  <si>
    <t xml:space="preserve">Nr konkursu/ 
projektu pozakonkursowego</t>
  </si>
  <si>
    <t xml:space="preserve">Tytuł konkursu/ 
projektu pozakonkursowego</t>
  </si>
  <si>
    <t xml:space="preserve">REKOMENDACJE KOMITETU STERUJĄCEGO</t>
  </si>
  <si>
    <t xml:space="preserve">Lp.</t>
  </si>
  <si>
    <t xml:space="preserve">Rekomendacja KS dla kryterium</t>
  </si>
  <si>
    <t xml:space="preserve">Kryterium</t>
  </si>
  <si>
    <t xml:space="preserve">Rodzaj kryterium </t>
  </si>
  <si>
    <t xml:space="preserve">Opis zgodności kryterium z rekomendacją</t>
  </si>
  <si>
    <t xml:space="preserve">Kryteria zapewniają, że działania realizowane w projekcie przez projektodawcę oraz ewentualnych partnerów są zgodne z zakresem właściwego programu zdrowotnego lub programu polityki zdrowotnej, który jest załącznikiem do regulaminu konkursu, o ile przedsięwzięcie jest realizowane w formule RPZ</t>
  </si>
  <si>
    <t xml:space="preserve">Zgodność z właściwym RPZ</t>
  </si>
  <si>
    <t xml:space="preserve">dostępu</t>
  </si>
  <si>
    <t xml:space="preserve">Projekt jest zgodny z RPZ załaczonym do regulaminu konkursu.</t>
  </si>
  <si>
    <t xml:space="preserve">Kryteria zapewniają, że w przypadku, gdy projekt przewiduje udzielanie świadczeń opieki zdrowotnej, jest to możliwe wyłącznie przez podmioty wykonujące działalność leczniczą uprawnione do tego na mocy przepisów prawa powszechnie obowiązującego.</t>
  </si>
  <si>
    <t xml:space="preserve">Realizacja świadczeń opieki zdrowotnej wyłącznie przez podmioty wykonujące działalność leczniczą</t>
  </si>
  <si>
    <t xml:space="preserve">Projekt przewiduje realizację świadczeń opieki zdrowotnej wyłącznie przez podmioty wykonujące działalność leczniczą uprawnione do tego na mocy przepisów prawa powszechnie obowiązującego.</t>
  </si>
  <si>
    <t xml:space="preserve">Kryteria zapewniają, że grupę docelową w projekcie stanowią osoby w wieku aktywności zawodowej, będące w grupie podwyższonego ryzyka, które zostaną objęte badaniami skriningowymi (przesiewowymi) w celu wczesnego wykrycia choroby, o ile projekt obejmuje badania skriningowe.</t>
  </si>
  <si>
    <t xml:space="preserve">Udział w projekcie osób w wieku aktywności zawodowej z grupy podwyższonego ryzyka.</t>
  </si>
  <si>
    <t xml:space="preserve">Grupę docelową w projekcie stanowią osoby w wieku aktywności zawodowej, będące w grupie podwyższonego ryzyka, które zostaną objęte badaniami skriningowymi (przesiewowymi) w celu wczesnego wykrycia choroby.</t>
  </si>
  <si>
    <t xml:space="preserve">Kryteria premiują projekty, w których wnioskodawca lub partner jest podmiotem wykonującym działalność leczniczą udzielającym świadczeń opieki zdrowotnej w rodzaju podstawowa opieka zdrowotna na podstawie zawartej umowy o udzielanie świadczeń opieki zdrowotnej z dyrektorem właściwego Oddziału Wojewódzkiego Narodowego Funduszu Zdrowia</t>
  </si>
  <si>
    <t xml:space="preserve">Realizacja projektu przez POZ posiadającym kontrakt z LOW NFZ</t>
  </si>
  <si>
    <t xml:space="preserve">premiujące</t>
  </si>
  <si>
    <t xml:space="preserve">Projektodawcą lub partnerem projektu jest podmiot leczniczy świadczący usługi w zakresie podstawowej opieki zdrowotnej, posiadający kontrakt z Lubuskim Oddziałem Wojewódzkim Narodowego Funduszu Zdrowia (10 pkt)</t>
  </si>
  <si>
    <t xml:space="preserve">W przypadku projektów dotyczących realizacji programu zdrowotnego lub programu polityki zdrowotnej, Kryteria premiują projekty, których wnioskodawca lub partner, posiada co najmniej 3-letnie doświadczenie w obszarze, w którym realizowany jest dany program.</t>
  </si>
  <si>
    <t xml:space="preserve">Doświadczenie wnioskodawcy/partnera w obszarze objętym wsparciem</t>
  </si>
  <si>
    <t xml:space="preserve">Projektodawca lub partner projektu posiada min. 3-letnie doświadczenie w realizacji działań z zakresu wykrywania nowotworów oskrzeli i płuc (10 pkt)</t>
  </si>
  <si>
    <t xml:space="preserve">Kryteria premiują projekty, które przewidują realizację wsparcia również w godzinach popołudniowych i wieczornych oraz w soboty</t>
  </si>
  <si>
    <t xml:space="preserve">Zwiększenie dostępności programu</t>
  </si>
  <si>
    <t xml:space="preserve">Projekt zakłada realizację wsparcia również w godzinach popołudniowych i wieczornych (min. do godz 20.00 w dniach realizacji programu między poniedziałkiem i piątkiem) oraz w soboty (min. 4 godziny) (10 pkt)</t>
  </si>
  <si>
    <t xml:space="preserve">POZOSTAŁE KRYTERIA PROPONOWANE PRZEZ IZ/IP</t>
  </si>
  <si>
    <t xml:space="preserve">Uwagi</t>
  </si>
  <si>
    <t xml:space="preserve">Zgodność z przepisami ustawy Prawo zamówień publicznych i innym właściwym prawodawstwem krajowym</t>
  </si>
  <si>
    <t xml:space="preserve">Kryterium ma na celu weryfikację na podstawie zapisów we wniosku o dofinansowanie, czy realizacja projektu odbędzie się zgodnie z przepisami ustawy Prawo zamówień publicznych oraz pozostałym prawodawstwem krajowym</t>
  </si>
  <si>
    <t xml:space="preserve">Zgodność z zasadami dotyczącymi pomocy publicznej</t>
  </si>
  <si>
    <t xml:space="preserve">Kryterium ma na celu weryfikację, na podstawie zapisów we wniosku, czy projekt będzie zgodny z przepisami dotyczącymi pomocy publicznej.</t>
  </si>
  <si>
    <t xml:space="preserve">Zgodność z zasadą równości szans kobiet i mężczyzn (badana poprzez spełnienie standardu minimum)</t>
  </si>
  <si>
    <t xml:space="preserve">Kryterium ma na celu zbadanie, czy we wniosku wskazano problem braku równości szans kobiet i mężczyzn oraz czy przewiduje się podjęcie działań zmierzających do zmniejszania dysproporcji w tym obszarze.
Weryfikacja spełnienia kryterium odbywa się poprzez tzw. standard minimum równości szans kobiet i mężczyzn. 
</t>
  </si>
  <si>
    <t xml:space="preserve">Zgodność z zasadami równości szans i niedyskryminacji (w tym dostępności dla osób z niepełnosprawnościami).</t>
  </si>
  <si>
    <t xml:space="preserve">Kryterium ma na celu weryfikację, czy projekt jest zgodny z zasadą równości szans i niedyskryminacji, w tym dostępności dla osób z niepełnosprawnościami.</t>
  </si>
  <si>
    <t xml:space="preserve">Zgodność z pozostałymi politykami i zasadami wspólnotowymi (w tym: polityką równych szans i koncepcją zrównoważonego rozwoju).</t>
  </si>
  <si>
    <t xml:space="preserve">Kryterium ma na celu weryfikację, na podstawie zapisów we wniosku, czy projekt będzie zgodny ze wszystkimi politykami i zasadami wspólnotowymi.</t>
  </si>
  <si>
    <t xml:space="preserve">Zgodność z właściwym celem szczegółowym programu operacyjnego i jego doprecyzowaniem w Szczegółowym Opisie Osi Priorytetowych RPO Lubuskie 2020.</t>
  </si>
  <si>
    <t xml:space="preserve">Kryterium ma na celu weryfikację, na podstawie zapisów we wniosku, czy zadania zaplanowane w projekcie będą zgodne z typami operacji i działaniami wskazanymi w Szczegółowym Opisie Osi Priorytetowych RPO - L2020.</t>
  </si>
  <si>
    <t xml:space="preserve">Kryteria horyzontalne-fakultatywne dot. poprawności rozliczenia projektu</t>
  </si>
  <si>
    <t xml:space="preserve">Weryfikacji podlegają następujące kwestie:
- Czy w projektach o wartości nie przekraczającej wyrażonej w PLN równowartości 100 000 EUR wkładu publicznego zastosowano rozliczenie kosztów w oparciu o kwoty ryczałtowe? (dotyczy projektów, których całkowita wartość dofinansowania ze środków publicznych nie przekracza 100 tys. euro)
- Czy koszty w ramach środków trwałych nie przekraczają poziomu dopuszczalnego dla danego Działania/Poddziałania (pkt. 6.6 wniosku)?
- Czy koszty w ramach cross-financingu nie przekraczają poziomu dopuszczalnego dla danego Działania/Poddziałania (pkt. 6.7 wniosku)? (dotyczy projektów, w których występują koszty objęte cross-financingiem).
- Czy wartość kosztów pośrednich rozliczanych ryczałtem została wyliczona zgodnie z Wytycznymi w zakresie kwalifikowalności wydatków w ramach Europejskiego Funduszu Rozwoju Regionalnego, Europejskiego Funduszu Społecznego oraz Funduszu Spójności na lata 2014-2020, (pkt 6.1.2 wniosku)? (dotyczy projektów, w których założono rozliczanie kosztów pośrednich ryczałtem)
W przypadku Działania 6.7 nie jest badana kwestia kosztów stawek jednostkowych.
</t>
  </si>
  <si>
    <t xml:space="preserve">Wykluczenie podwójnego finansowania</t>
  </si>
  <si>
    <t xml:space="preserve">Uczestnikami projeku mogą być wyłącznie osoby, które nie brały udziału w projektach dotyczących wykrywania raka płuc finansowanych ze środków UE na poziomie krajowym (w tym w ramach PO WER) - weryfikacja na podstawie oświadczenia uczestnika.</t>
  </si>
  <si>
    <t xml:space="preserve">Opis projektu w kontekście właściwego celu szczegółowego RPO Lubuskie 2020/ ryzyko nieosiągnięcia założeń projektu</t>
  </si>
  <si>
    <t xml:space="preserve">dostępu/premiujące</t>
  </si>
  <si>
    <t xml:space="preserve">Weryfikacji podlegają następujące kwestie:
- wskazanie problemu, na który odpowiedź stanowi cel główny projektu oraz uzasadnienie potrzeby realizacji projektu - 7pkt (5 pkt*)
- trafność doboru celu głównego projektu i opisu, w jaki sposób projekt przyczyni się do osiągnięcia właściwego celu szczegółowego RPO Lubuskie 2020 – 7 pkt (5 pkt*)
- adekwatność i założona do osiągnięcia wartość wskaźników pomiaru celów oraz źródła weryfikacji/pozyskania danych do pomiaru wskaźników i częstotliwości pomiaru – 6 pkt (5pkt*)
- opis ryzyka nieosiągnięcia założeń projektu – 5 pkt*
*maksymalna liczba punktów przyznawanych tylko dla projektów, których wartość przekracza 2 mln zł.
</t>
  </si>
  <si>
    <t xml:space="preserve">Grupy docelowe</t>
  </si>
  <si>
    <t xml:space="preserve">Weryfikacji podlegają następujące kwestie:
- opis i uzasadnienie grupy docelowej (tj. osób i/lub instytucji, które zostaną objęte wsparciem) z punktu widzenia istotnych cech projektu – 5 pkt.
- opis potrzeb, barier i oczekiwań uczestników/ uczestniczek projektu w kontekście wsparcia, które ma być udzielane w ramach projektu – 3 pkt.
- opis sposobu rekrutacji uczestników/ uczestniczek projektu (uwzględnienie zasady równości szans i niedyskryminacji, w tym dostępności dla osób z niepełnosprawnościami) – 2 pkt.
</t>
  </si>
  <si>
    <t xml:space="preserve">Sposób realizacji projektu oraz potencjał i doświadczenie projektodawcy i partnerów</t>
  </si>
  <si>
    <t xml:space="preserve">Weryfikacji podlegają następujące kwestie:
- Zadania (20 pkt)
- Potencjał wnioskodawcy i partnerów (20 pkt)
- Doświadczenie projektodawcy i partnerów oraz sposób zarządzania projektem. Kwoty ryczałtowe (10 pkt)
</t>
  </si>
  <si>
    <t xml:space="preserve">Budżet projektu</t>
  </si>
  <si>
    <t xml:space="preserve">Weryfikacji podlegają następujące kwestie:
- kwalifikowalność wydatków – 4 pkt 
- niezbędność wydatków do realizacji projektu, poszczególnych zadań w projekcie i osiągania jego celów – 4 pkt
- racjonalność i efektywność wydatków projektu, a także ocena zasadności poziomu kosztów zarządzania - 5 pkt
- prawidłowość sporządzenia budżetu projektu (biorąc pod uwagę koszty przypadające na jednego uczestnika/podmiot) oraz zgodność ze standardem 
i cenami rynkowymi określonymi w regulaminie konkursu - 3 pkt
- metodologia wyliczenia wkładu własnego (założenie odpowiedniego poziomu, a także formy wkładu własnego - 4 pkt</t>
  </si>
  <si>
    <t xml:space="preserve">Czy negocjacje zostały zakończone pozytywnie</t>
  </si>
  <si>
    <t xml:space="preserve">Kryterium będzie uznane
za spełnione w przypadku wprowadzenia do wniosku wszystkich wymaganych zmian wskazanych przez oceniających w karcie oceny formalno-merytorycznej oraz ewentualnych dodatkowych kwestii wskazanych przez przewodniczącego KOP lub akceptacji przez IOK stanowiska/wyjaśnień (o ile dotyczy)</t>
  </si>
  <si>
    <t xml:space="preserve">Wsparcie zdrowotne w miastach średnich</t>
  </si>
  <si>
    <t xml:space="preserve">Przynajmniej 20% uczestników projektu stanowią mieszkańcy miast średnich, tj. miast będących stolicą powiatu z liczbą mieszkańców powyżej 15 tys. (z wyłączeniem miast wojewódzkich) lub innych miast z liczbą mieszkańców powyżej 20 tys. (z wyłączeniem miast wojewódzkich) (5 pkt)</t>
  </si>
  <si>
    <t xml:space="preserve">Wsparcie zdrowotne na obszarach wiejskich</t>
  </si>
  <si>
    <t xml:space="preserve">Przynajmniej 30% uczestników projektu stanowią osoby z terenów wiejskich (5 pkt)</t>
  </si>
  <si>
    <t xml:space="preserve">FISZKA ZAŁOŻEŃ RPZ</t>
  </si>
  <si>
    <t xml:space="preserve">Tytuł RPZ</t>
  </si>
  <si>
    <t xml:space="preserve">Budżet RPZ (alokacja)</t>
  </si>
  <si>
    <t xml:space="preserve">Instytucja przedkładająca fiszkę </t>
  </si>
  <si>
    <t xml:space="preserve">Urząd Marszałkowski Województwa Lubuskiego w Zielonej Górze</t>
  </si>
  <si>
    <t xml:space="preserve">Priorytet Inwestycyjny </t>
  </si>
  <si>
    <t xml:space="preserve">Numer i nazwa narzędzia 
zgodnie z Policy Paper</t>
  </si>
  <si>
    <t xml:space="preserve">Tryb realizacji RPZ</t>
  </si>
  <si>
    <t xml:space="preserve">konkursowy</t>
  </si>
  <si>
    <t xml:space="preserve">Typ beneficjenta RPZ
(potencjalni wnioskodawcy)</t>
  </si>
  <si>
    <t xml:space="preserve">1.    podmioty wykonujące działalność leczniczą uprawnione do tego na mocy przepisów prawa powszechnie obowiązującego;
2. organizacje pozarządowe;
3. jednostki samorządu terytorialnego (JST) ich związki, stowarzyszenia i porozumienia,</t>
  </si>
  <si>
    <t xml:space="preserve">Uzasadnienie realizacji RPZ </t>
  </si>
  <si>
    <t xml:space="preserve">Rak płuca jest drugim, najczęściej występującym nowotworem złośliwym zarówno wśród kobiet, jak i wśród mężczyzn w Polsce (zaraz po raku piersi i raku gruczołu krokowego). Według danych Krajowego Rejestru Nowotworów, w 2016 roku na raka płuca zachorowało 7 730 kobiet oraz 14 466 mężczyzn, zmarło natomiast 7 635 kobiet i 16 177 mężczyzn. Ponadto liczba zgonów spowodowanych rakiem płuca wśród kobiet przewyższyła liczbę zgonów spowodowanych rakiem piersi – pomimo że to rak piersi jest najczęstszym nowotworem złośliwym wśród kobiet. W województwie lubuskim w latach 2016-2018 bezwzględna liczba zgonów na nowotwór złośliwy tchawicy, oskrzela i płuca u osób w wieku 65 lat i więcej wyniosła ogółem: 1264, w tym 847 zgonów mężczyzn i 417 zgonów kobiet. Według danych Lubuskiego Biura Rejestracji Nowotworów w województwie lubuskim w 2014 roku drugim najczęściej rozpoznawanym nowotworem złośliwym u kobiet był nowotwór złośliwy oskrzela i płuc. Natomiast u mężczyzn był najczęściej rozpoznawanym nowotworem złośliwym wg odsetka zarejestrowanych zgonów (30,69%). Wdrożenie programu polityki zdrowotnej dla osób potencjalnie zagrożonych wystąpieniem chorób nowotworowych układu oddechowego z pewnością stanowić będzie skuteczne narzędzie do wczesnej diagnozy oraz podjęcia leczenia mieszkańców województwa lubuskiego. Jest również odpowiedzią na potrzeby epidemiologiczne mieszkańców naszego regionu. Możliwość wczesnego wykrycia znacząco wpływa na stan pacjenta oraz jego rokowania, co odzwierciedla się również w kosztach leczenia, a także możliwościach dłuższego funkcjonowania chorego na rynku pracy.</t>
  </si>
  <si>
    <t xml:space="preserve">Cel RPZ</t>
  </si>
  <si>
    <t xml:space="preserve">Głównym celem Programu jest wzrost poziomu wykrywalności nowotworu płuca we wczesnym etapie jego rozwoju w wybranej populacji w latach realizacji Programu.</t>
  </si>
  <si>
    <t xml:space="preserve">Cele szczegółowe RPZ</t>
  </si>
  <si>
    <t xml:space="preserve">1. Zwiększenie dostępności do badań przesiewowych (LDCT) u osób z grup ryzyka zachorowania na raka płuca.
2. Wczesne wykrycie zmian nowotworowych i nienowotworowych u jak największej liczby przebadanych osób.
3. Wzrost poziomu wiedzy na temat skutków zdrowotnych i społecznych palenia tytoniu u co najmniej 50% uczestników.
4. Wzrost motywacji do zaprzestania palenia u co najmniej 30% osób palących biorących udział w Programie.</t>
  </si>
  <si>
    <t xml:space="preserve">Grupa docelowa RPZ</t>
  </si>
  <si>
    <t xml:space="preserve">Mieszkańcy województwa lubuskiego w wieku:
• 55 -74 lat z konsumpcją tytoniu minimum 30 paczkolat, okresem abstynencji tytoniowej nie dłuższym niż 15 lat
• 50 -74 lat z konsumpcją tytoniu minimum 30 paczkolat, okresem abstynencji tytoniowej nie dłuższym niż 15 lat u których stwierdza się jeden z czynników ryzyka:
   - ekspozycja zawodowa na krzemionkę, beryl, nikiel, chrom, kadm, azbest, związki arsenu, spaliny silników diesla, dym ze spalania węgla kamiennego, sadza, pył drzewny
   - ekspozycja na radon
   - indywidualna historia zachorowania na raka: przebyty rak płuca (lung cancer survivor), w wywiadzie chłoniak, rak głowy i szyi lub raki zależne od palenia tytoniu, np. rak pęcherza moczowego
   - rak płuca w wywiadzie u krewnych pierwszego stopnia
   - historia chorób płuc: przewlekła obturacyjna choroba płuc (POChP) lub włóknienie płuc (IPF)</t>
  </si>
  <si>
    <t xml:space="preserve">Ogólny opis schematu RPZ wraz z opisem planowanych działań</t>
  </si>
  <si>
    <r>
      <rPr>
        <b val="true"/>
        <sz val="10"/>
        <rFont val="Calibri"/>
        <family val="2"/>
        <charset val="238"/>
      </rPr>
      <t xml:space="preserve">Etap 1:</t>
    </r>
    <r>
      <rPr>
        <sz val="10"/>
        <rFont val="Calibri"/>
        <family val="2"/>
        <charset val="238"/>
      </rPr>
      <t xml:space="preserve"> akcja informacyjno-edukacyjna skierowana do grupy docelowej nt. warunków udziału w Programie i znaczenia profilaktyki we wczesnej diagnostyce raka płuca.
</t>
    </r>
    <r>
      <rPr>
        <b val="true"/>
        <sz val="10"/>
        <rFont val="Calibri"/>
        <family val="2"/>
        <charset val="238"/>
      </rPr>
      <t xml:space="preserve">Etap 2:</t>
    </r>
    <r>
      <rPr>
        <sz val="10"/>
        <rFont val="Calibri"/>
        <family val="2"/>
        <charset val="238"/>
      </rPr>
      <t xml:space="preserve"> Pacjent wypełnia ankietę (1) kwalifikacyjną. Ocena spełnienia kryteriów uczestnictwa w Programie – kwalifikacja. Wskazanie terminu pierwszej wizyty.
</t>
    </r>
    <r>
      <rPr>
        <b val="true"/>
        <sz val="10"/>
        <rFont val="Calibri"/>
        <family val="2"/>
        <charset val="238"/>
      </rPr>
      <t xml:space="preserve">Etap 3:</t>
    </r>
    <r>
      <rPr>
        <sz val="10"/>
        <rFont val="Calibri"/>
        <family val="2"/>
        <charset val="238"/>
      </rPr>
      <t xml:space="preserve"> I konsultacja lekarska: ocena czynników ryzyka, założenie indywidualnej karty pacjenta, edukacja pacjenta, wypełnienie testu uzależnienia od tytoniu oraz testu motywującego do zaprzestania palenia, skierowanie na badanie.
</t>
    </r>
    <r>
      <rPr>
        <b val="true"/>
        <sz val="10"/>
        <rFont val="Calibri"/>
        <family val="2"/>
        <charset val="238"/>
      </rPr>
      <t xml:space="preserve">Etap 4:</t>
    </r>
    <r>
      <rPr>
        <sz val="10"/>
        <rFont val="Calibri"/>
        <family val="2"/>
        <charset val="238"/>
      </rPr>
      <t xml:space="preserve"> badanie przeprowadzone za pomocą niskodawkowej tomografii komputerowej.
</t>
    </r>
    <r>
      <rPr>
        <b val="true"/>
        <sz val="10"/>
        <rFont val="Calibri"/>
        <family val="2"/>
        <charset val="238"/>
      </rPr>
      <t xml:space="preserve">Etap 5:</t>
    </r>
    <r>
      <rPr>
        <sz val="10"/>
        <rFont val="Calibri"/>
        <family val="2"/>
        <charset val="238"/>
      </rPr>
      <t xml:space="preserve"> II konsultacja lekarska: przekazanie pacjentowi wyniku badania oraz Karty informacyjnej, zawierającej ewentualne zalecenia co do dalszego postępowania. Pacjent wypełnia ankietę (2) ewaluacyjną i kończy udział w Programie.
Do udziału w Programie osoby zainteresowane zgłaszają się bez skierowań, po uprzednim telefonicznym lub osobistym umówieniu na wyznaczony termin.</t>
    </r>
  </si>
  <si>
    <t xml:space="preserve">Kosztorys RPZ </t>
  </si>
  <si>
    <r>
      <rPr>
        <sz val="10"/>
        <rFont val="Calibri"/>
        <family val="2"/>
        <charset val="238"/>
      </rPr>
      <t xml:space="preserve">Szacowany koszt jednostkowy usług medycznych w Programie:
- Koszt dwóch konsultacji lekarskich: 2x 60 zł = 120 zł;
- Koszt niskodawkowej tomografii komputerowej klatki piersiowej (LDCT) = 280 zł;
Razem: 400,00 zł na osobę.
400,00 zł x 7059 osób: 2.823.600,00 zł.
Koszt obsługi projektów (koszty pośrednie w tym akcja informacyjna): 705.812,00 zł
</t>
    </r>
    <r>
      <rPr>
        <b val="true"/>
        <sz val="10"/>
        <rFont val="Calibri"/>
        <family val="2"/>
        <charset val="238"/>
      </rPr>
      <t xml:space="preserve">Razem: 3.529.412,00 zł</t>
    </r>
  </si>
  <si>
    <t xml:space="preserve">Komplementarność RPZ z innymi działaniami podejmowanymi na poziomie krajowym</t>
  </si>
  <si>
    <r>
      <rPr>
        <sz val="10"/>
        <rFont val="Calibri"/>
        <family val="2"/>
        <charset val="238"/>
      </rPr>
      <t xml:space="preserve">Program jest komplementarny z innymi projektami realizowanymi w województwie lubuskim, w tym zwłaszcza z </t>
    </r>
    <r>
      <rPr>
        <b val="true"/>
        <sz val="10"/>
        <rFont val="Calibri"/>
        <family val="2"/>
        <charset val="238"/>
      </rPr>
      <t xml:space="preserve">"Programem wczesnego wykrywania raka płuc i poprawy świadomości na temat nowotworów płuc w makroregionie zachodnim" (PO WER)</t>
    </r>
    <r>
      <rPr>
        <sz val="10"/>
        <rFont val="Calibri"/>
        <family val="2"/>
        <charset val="238"/>
      </rPr>
      <t xml:space="preserve">. Ponieważ jednak środki przeznaczone na realizację tego projektu są dalece niewystarczające dla potrzeb regionu konieczne jest poszerzenie działań o kolejne programy/projekty. Jednocześnie zapewniono rozdzielnosć wsparcia wykluczającą podwójne finansowanie (kryterium pn. "Wykluczenie podwójnego finansowania").
Zwiększanie dostępności do programów zdrowotnych (profilaktycznych, rehabilitacyjnych) jest również założeniem </t>
    </r>
    <r>
      <rPr>
        <b val="true"/>
        <sz val="10"/>
        <rFont val="Calibri"/>
        <family val="2"/>
        <charset val="238"/>
      </rPr>
      <t xml:space="preserve">Długookresowej Strategii Rozwoju Kraju 2030</t>
    </r>
    <r>
      <rPr>
        <sz val="10"/>
        <rFont val="Calibri"/>
        <family val="2"/>
        <charset val="238"/>
      </rPr>
      <t xml:space="preserve">, jako element działań poprawiających jakości życia Polaków oraz wzmacniających kształtowanie postaw prozdrowotnych.</t>
    </r>
  </si>
  <si>
    <t xml:space="preserve">Komplementarność RPZ z innymi działaniami podejmowanymi na poziomie regionalnym</t>
  </si>
  <si>
    <r>
      <rPr>
        <b val="true"/>
        <sz val="10"/>
        <rFont val="Calibri"/>
        <family val="2"/>
        <charset val="238"/>
      </rPr>
      <t xml:space="preserve">Lubuska Strategia Ochrony Zdrowia na lata 2014-2020</t>
    </r>
    <r>
      <rPr>
        <sz val="10"/>
        <rFont val="Calibri"/>
        <family val="2"/>
        <charset val="238"/>
      </rPr>
      <t xml:space="preserve">, jako spójna z regionalnymi, krajowymi oraz europejskimi dokumentami strategicznymi i ukierunkowana jest m.in. na poprawę jakości życia i szans zawodowych Lubuszan, jak również profilaktykę zdrowia i promocję zdrowego stylu życia. Każde z wymienionych powyżej założeń mają znaczący wpływ na poprawę i utrzymanie dobrego stanu zdrowia osób aktywnych zawodowo lub powracających na rynek pracy.
Realizacja Programu wynika z przyjętego przez Zarząd Województwa Lubuskiego dokumentu pn. </t>
    </r>
    <r>
      <rPr>
        <b val="true"/>
        <sz val="10"/>
        <rFont val="Calibri"/>
        <family val="2"/>
        <charset val="238"/>
      </rPr>
      <t xml:space="preserve">Kierunki rozwoju lecznictwa w zakresie chorób układu oddechowego w województwie lubuskim na lata 2014-2020</t>
    </r>
    <r>
      <rPr>
        <sz val="10"/>
        <rFont val="Calibri"/>
        <family val="2"/>
        <charset val="238"/>
      </rPr>
      <t xml:space="preserve">.
Ramy dla działań praktycznych w tym zakresie określa </t>
    </r>
    <r>
      <rPr>
        <b val="true"/>
        <sz val="10"/>
        <rFont val="Calibri"/>
        <family val="2"/>
        <charset val="238"/>
      </rPr>
      <t xml:space="preserve">Regionalny Program Operacyjny – Lubuskie 2020</t>
    </r>
    <r>
      <rPr>
        <sz val="10"/>
        <rFont val="Calibri"/>
        <family val="2"/>
        <charset val="238"/>
      </rPr>
      <t xml:space="preserve">:
-  w ramach osi priorytetowej 6. Regionalny rynek pracy, gdzie celem głównym jest podniesienie poziomu aktywności zawodowej mieszkańców regionu oraz adaptacyjności przedsiębiorstw i pracowników do zmian zachodzących w gospodarce, wśród wybranych typów projektów wymienia się: wdrożenie programów zdrowotnych ukierunkowanych w szczególności na wykrywanie i zapobieganie chorobom układu krążenia, chorobom nowotworowym (w tym raka jelita grubego, szyjki macicy, piersi), chorobom i zaburzeniom psychicznym, chorobom układu kostno-stawowego i mięśniowego, chorobom układu oddechowego, w tym działania zwiększające zgłaszalność na badania profilaktyczne;</t>
    </r>
  </si>
  <si>
    <t xml:space="preserve">Uwagi:</t>
  </si>
  <si>
    <t xml:space="preserve">WYKAZ DZIAŁAŃ, KTÓRE BĘDĄ UZGODNIONE W KOLEJNYCH PLANACH DZIAŁAŃ</t>
  </si>
  <si>
    <t xml:space="preserve">Planowany termin ogłoszenia konkursu/ złożenia fiszki dla projektu pozakonkursowego pod obrady KS</t>
  </si>
  <si>
    <t xml:space="preserve">Mapa potrzeb zdrowotnych, z której wynika potrzeba realizacji konkursu/projektu pozakonkursowego</t>
  </si>
  <si>
    <t xml:space="preserve">Na dzień przygotowania PD brak planów w zakresie dalszych działań.</t>
  </si>
  <si>
    <t xml:space="preserve">Załącznik nr 1. Listy programów/działań/ projektów spoza EFSI ze środków publicznych oraz innych działań EFSI nieopisanych w głównej części Planu działań.</t>
  </si>
  <si>
    <t xml:space="preserve">Identyfikator/
nr umowy o dofinansowanie</t>
  </si>
  <si>
    <t xml:space="preserve">Nazwa działania/projektu/programu</t>
  </si>
  <si>
    <t xml:space="preserve">Instytucja realizująca/ Beneficjent</t>
  </si>
  <si>
    <t xml:space="preserve">Lokalizacja działania/projektu/programu</t>
  </si>
  <si>
    <t xml:space="preserve">Data rozpoczęcia realizacji działania/ projektu/ programu</t>
  </si>
  <si>
    <t xml:space="preserve">Data zakończenia realizacji działania/ projektu/ programu</t>
  </si>
  <si>
    <t xml:space="preserve">Działania planowane/ realizowane  w ramach przedsięwzięciu (główne rezultaty)</t>
  </si>
  <si>
    <t xml:space="preserve">Wartość całkowita projektu [PLN]</t>
  </si>
  <si>
    <t xml:space="preserve">Dofinansowanie UE [PLN] </t>
  </si>
  <si>
    <t xml:space="preserve">Województwo</t>
  </si>
  <si>
    <t xml:space="preserve">Miasto</t>
  </si>
  <si>
    <t xml:space="preserve">Kod pocztowy</t>
  </si>
  <si>
    <t xml:space="preserve">Ulica</t>
  </si>
  <si>
    <t xml:space="preserve">RPLB.01.03.00-08-024/12</t>
  </si>
  <si>
    <t xml:space="preserve">Lubuski Regionalny Program Operacyjny na lata 2007-2013
Rozbudowa infrastruktury informatycznej i okablowania strukturalnego w celu poprawy jakości obsługi pacjentów, dostępności do e-usług medycznych oraz bezpieczeństwa Samodzielnego Publicznego Szpitala dla Nerwowo i Psychicznie Chorych w Międzyrzeczu</t>
  </si>
  <si>
    <t xml:space="preserve">Samodzielny Publiczny Szpital dla Nerwowo i Psychicznie Chorych w Międzyrzeczu</t>
  </si>
  <si>
    <t xml:space="preserve">Lubuskie</t>
  </si>
  <si>
    <t xml:space="preserve">Międzyrzecz</t>
  </si>
  <si>
    <t xml:space="preserve">66-300</t>
  </si>
  <si>
    <t xml:space="preserve">Poznańska 10</t>
  </si>
  <si>
    <t xml:space="preserve">20.12.2011</t>
  </si>
  <si>
    <t xml:space="preserve">30.09.2014</t>
  </si>
  <si>
    <t xml:space="preserve">skrócenie czasu tworzenia dokumentacji medycznej; wzrost dostępności do usług medycznych oferowanych przez ZOZ dla ludności; poprawa dostępu pacjentów w tym osób niepełnosprawnych do badań diagnostycznych. Efektem realizacji inwestycji będzie ponadto wdrożenia modułu 24 godzinnej rejestracji i opieki medycznej on-line przy pełnej ochronie danych osobowych pacjenta i automatycznej zmianie terminu </t>
  </si>
  <si>
    <t xml:space="preserve">RPLB.01.03.00-08-006/12</t>
  </si>
  <si>
    <t xml:space="preserve">Lubuski Regionalny Program Operacyjny na lata 2007-2013
Najwyższy standard usług w zakresie diagnostyki obrazowej poprzez wdrożenie elektronicznego systemu obiegu i przetwarzania informacji w Szpitalu w Drezdenku – jako element tworzenia infrastruktury społeczeństwa informacyjnego</t>
  </si>
  <si>
    <t xml:space="preserve">Powiatowe Centrum Zdrowia Sp. z o.o. w Drezdenku</t>
  </si>
  <si>
    <t xml:space="preserve">Drezdenko</t>
  </si>
  <si>
    <t xml:space="preserve">66-530</t>
  </si>
  <si>
    <t xml:space="preserve">Piłsudskiego 8</t>
  </si>
  <si>
    <t xml:space="preserve">13.10.2011</t>
  </si>
  <si>
    <t xml:space="preserve">28.03.2013</t>
  </si>
  <si>
    <t xml:space="preserve">Zintegrowany system obiegu informacji i wyników badań, pozwoli lekarzowi prowadzącemu na dostęp do całej historii choroby pacjenta prowadzonej w całości w wersji elektronicznej, przyspieszy proces diagnozowania i zalecenie stosownego leczenia. </t>
  </si>
  <si>
    <t xml:space="preserve">RPLB.01.03.00-08-015/14</t>
  </si>
  <si>
    <t xml:space="preserve">Lubuski Regionalny Program Operacyjny na lata 2007-2013
Budowa zintegrowanego systemu e-usług w Szpitalu Wojewódzkim SP ZOZ w Zielonej Górze</t>
  </si>
  <si>
    <t xml:space="preserve">Szpital Wojewódzki SP ZOZ im. Karola Marcinkowskiego w Zielonej Górze</t>
  </si>
  <si>
    <t xml:space="preserve">Zielona Góra</t>
  </si>
  <si>
    <t xml:space="preserve">65-046</t>
  </si>
  <si>
    <t xml:space="preserve">Zyty 26, </t>
  </si>
  <si>
    <t xml:space="preserve">24.03.2014</t>
  </si>
  <si>
    <t xml:space="preserve">25.09.2015</t>
  </si>
  <si>
    <t xml:space="preserve">Wdrożenie Szpitalnego Portalu Informacyjnego SPI, (Informator internetowy, Konfigurator SPI, Administrator dostępu, Portal e-Rejestracja, Portal e-Kontrahent). Integracja z systemami zewnętrznymi. Głównym elementem e-Platformy będzie Szpitalny Portal Informacyjny (SPI), który ma za zadanie usprawnienie komunikacji pomiędzy uczestnikami procesu udzielania świadczeń opieki zdrowotnej: jednostką ochrony zdrowia a jej pacjentami i kontrahentami.</t>
  </si>
  <si>
    <t xml:space="preserve">RPLB.01.03.00-08-002/10</t>
  </si>
  <si>
    <t xml:space="preserve">Lubuski Regionalny Program Operacyjny na lata 2007-2013
Lubuska Sieć Teleradiologii e-zdrowie w diagnostyce obrazowej</t>
  </si>
  <si>
    <t xml:space="preserve">Uniwersytet Zielonogórski</t>
  </si>
  <si>
    <t xml:space="preserve">65-417 </t>
  </si>
  <si>
    <t xml:space="preserve">Licealna 9,</t>
  </si>
  <si>
    <t xml:space="preserve">26.08.2008</t>
  </si>
  <si>
    <t xml:space="preserve">31.12.2015</t>
  </si>
  <si>
    <t xml:space="preserve"> Efektem informatyzacji pracowni diagnostyki obrazowej będzie poprawa możliwości diagnostycznych dzięki zastosowaniu wysokorozdzielczych monitorów i komputerowych systemów wspomagających diagnostykę.</t>
  </si>
  <si>
    <t xml:space="preserve">RPLB.04.01.01-08-014/09</t>
  </si>
  <si>
    <t xml:space="preserve">Lubuski Regionalny Program Operacyjny na lata 2007-2013
Utworzenie Regionalnego Ośrodka Neuronawigacji w Terapii i Diagnostyce Centralnego Układu Nerwowego i Kręgosłupa</t>
  </si>
  <si>
    <t xml:space="preserve">Wielospecjalistyczny Szpital Wojewódzki 
w Gorzowie Wlkp. Spółka z ograniczoną odpowiedzialnością</t>
  </si>
  <si>
    <t xml:space="preserve">Gorzów Wlkp</t>
  </si>
  <si>
    <t xml:space="preserve">66-400</t>
  </si>
  <si>
    <t xml:space="preserve">Dekerta 1</t>
  </si>
  <si>
    <t xml:space="preserve">30.03.2009</t>
  </si>
  <si>
    <t xml:space="preserve">30.10.2009</t>
  </si>
  <si>
    <t xml:space="preserve">poprawa stanu zdrowia mieszkańców województwa; - zmniejszenie liczby powikłań pooperacyjnych,.zwiększenie dostępności nowoczesnej diagnostyki medycznej; - jakość badań pozwalająca na podejmowanie trafnych i optymalnych decyzji co do dalszego leczenia </t>
  </si>
  <si>
    <t xml:space="preserve">RPLB.04.01.01-08-015/09</t>
  </si>
  <si>
    <t xml:space="preserve">Lubuski Regionalny Program Operacyjny na lata 2007-2013
Zakup gamma-kamery</t>
  </si>
  <si>
    <t xml:space="preserve">26.01.2009</t>
  </si>
  <si>
    <t xml:space="preserve">30.09.2009</t>
  </si>
  <si>
    <t xml:space="preserve">poprawa stanu zdrowia mieszkańców województwa; - zmniejszenie śmiertelności ze względu na wczesne wykrycie ognisk chorobowychspadek śmiertelności chorych na nowotwory, choroby układu krążenia, schorzenia endokrynologiczne, niewydolność wątroby, nerek </t>
  </si>
  <si>
    <t xml:space="preserve">RPLB.04.01.01-08-016/09</t>
  </si>
  <si>
    <t xml:space="preserve">Lubuski Regionalny Program Operacyjny na lata 2007-2013
Zakup rezonansu magnetycznego</t>
  </si>
  <si>
    <t xml:space="preserve">poprawa stanu zdrowia mieszkańców województwa; - zmniejszenie śmiertelności ze względu na wczesne wykrycie ognisk chorobowych, spadek śmiertelności i powikłań wśród pacjentów, poprawa jakości usług medycznych; - zapewnienie jakości badań pozwalającej na podejmowanie optymalnych decyzji co do dalszego leczenia pacjentów;</t>
  </si>
  <si>
    <t xml:space="preserve">RPLB.04.01.01-08-006/09</t>
  </si>
  <si>
    <t xml:space="preserve">Lubuski Regionalny Program Operacyjny na lata 2007-2013
Modernizacja Samodzielnego Publicznego Zakładu Opieki Zdrowotnej w Drezdenku</t>
  </si>
  <si>
    <t xml:space="preserve">Powiat Strzelecko - Drezdenecki</t>
  </si>
  <si>
    <t xml:space="preserve">Strzelce Krajeńskie</t>
  </si>
  <si>
    <t xml:space="preserve">66-500</t>
  </si>
  <si>
    <t xml:space="preserve">Ks. St. Wyszyńskiego 7</t>
  </si>
  <si>
    <t xml:space="preserve">05.11.2007</t>
  </si>
  <si>
    <t xml:space="preserve">28.12.2010</t>
  </si>
  <si>
    <t xml:space="preserve">uzyskanie jednolitej komunikacji wewnątrzszpitalnej oraz dostowanie pomieszczeń centralnej izby przyjęć, oddziału ginekologii, oddziału chorób wewnętrznych i laboratorium do wymagań obowiązujących przepisów</t>
  </si>
  <si>
    <t xml:space="preserve">RPLB.04.01.01-08-002/09</t>
  </si>
  <si>
    <t xml:space="preserve">Lubuski Regionalny Program Operacyjny na lata 2007-2013
Modernizacja SPZOZ w Sulęcinie w zakresie Bloku Operacyjnego, Oddziału Chirurgicznego z Pododdziałem Onkologicznym i Poradni </t>
  </si>
  <si>
    <t xml:space="preserve">Samodzielny Publiczny Zakład Opieki Zdrowotnej w Sulęcinie</t>
  </si>
  <si>
    <t xml:space="preserve">Sulęcin</t>
  </si>
  <si>
    <t xml:space="preserve">69-200 </t>
  </si>
  <si>
    <t xml:space="preserve">Witosa 7,</t>
  </si>
  <si>
    <t xml:space="preserve">05.04.2007</t>
  </si>
  <si>
    <t xml:space="preserve">31.08.2010</t>
  </si>
  <si>
    <t xml:space="preserve">podniesienie standardu i dostępności usług medycznych oraz opieki zdrowotnej na poziomie specjalistycznym, dostosowanie placówki do wymagań unijnych, poprawa jakości usług medycznych realizowanych przez SPZOZ, umożliwienie stosowania kompleksowych i nowoczesnych metod leczenia chorób nowotworowych,</t>
  </si>
  <si>
    <t xml:space="preserve">RPLB.04.01.01-08-003/09</t>
  </si>
  <si>
    <t xml:space="preserve">Lubuski Regionalny Program Operacyjny na lata 2007-2013
Remont i modernizacja oddziału ortopedii onkologicznej LORO SP ZOZ w Świebodzinie</t>
  </si>
  <si>
    <t xml:space="preserve">Lubuski Ośrodek Rehabilitacyjno-Ortopedyczny SP ZOZ w Świebodzinie</t>
  </si>
  <si>
    <t xml:space="preserve">Świebodzin</t>
  </si>
  <si>
    <t xml:space="preserve">66 – 200</t>
  </si>
  <si>
    <t xml:space="preserve">Zamkowa 1</t>
  </si>
  <si>
    <t xml:space="preserve">25.02.2009</t>
  </si>
  <si>
    <t xml:space="preserve">30.09.2009 r.</t>
  </si>
  <si>
    <t xml:space="preserve">poprawa jakości i dostępności usług medycznych udzielanych w LORO SP ZOZ pacjentom z chorobami nowotworowymi kości</t>
  </si>
  <si>
    <t xml:space="preserve">RPLB.04.01.01-08-011/09</t>
  </si>
  <si>
    <t xml:space="preserve">Lubuski Regionalny Program Operacyjny na lata 2007-2013
Modernizacja Zakładu Radiologii poprzez zakup nowoczesnych aparatów rentgenowskich dla Wielospecjalistycznego Szpitala SP ZOZ w Nowej Soli</t>
  </si>
  <si>
    <t xml:space="preserve">Wielospecjalistyczny Szpital Samodzielny Publiczny Zakład Opieki Zdrowotnej w Nowej Soli</t>
  </si>
  <si>
    <t xml:space="preserve">Nowa Sól</t>
  </si>
  <si>
    <t xml:space="preserve">67-100</t>
  </si>
  <si>
    <t xml:space="preserve">Chałubińskiego 7</t>
  </si>
  <si>
    <t xml:space="preserve">12.02.2009</t>
  </si>
  <si>
    <t xml:space="preserve">31.12.2009 r</t>
  </si>
  <si>
    <t xml:space="preserve">Zastosowania aparatów RTG o najwyższym znanym poziomie technicznym. </t>
  </si>
  <si>
    <t xml:space="preserve">RPLB.04.01.01-08-010/09</t>
  </si>
  <si>
    <t xml:space="preserve">Lubuski Regionalny Program Operacyjny na lata 2007-2013
Modernizacja szpitala w Sulechowie poprzez rozbudowę w celu dostosowania do wymogów określonych w obowiązujących przepisach prawa</t>
  </si>
  <si>
    <t xml:space="preserve">Powiat Zielonogórski</t>
  </si>
  <si>
    <t xml:space="preserve">Sulechów</t>
  </si>
  <si>
    <t xml:space="preserve">66-100</t>
  </si>
  <si>
    <t xml:space="preserve">Zwycięstwa 1</t>
  </si>
  <si>
    <t xml:space="preserve">01.12.2008</t>
  </si>
  <si>
    <t xml:space="preserve">31.10.2010 r., </t>
  </si>
  <si>
    <t xml:space="preserve"> dostosowanie obiektów użyteczności publicznej do obowiązujących przepisów w tym także do potrzeb osób niepełnosprawnych </t>
  </si>
  <si>
    <t xml:space="preserve">RPLB.04.01.01-08-005/09</t>
  </si>
  <si>
    <t xml:space="preserve">Lubuski Regionalny Program Operacyjny 2007-2013
Nowoczesny Szpital. Poprawa jakości i dostępności do usług specjalistycznych dla Lubuszan z zachodniej części województwa.</t>
  </si>
  <si>
    <t xml:space="preserve">Powiat Słubicki</t>
  </si>
  <si>
    <t xml:space="preserve">Słubice</t>
  </si>
  <si>
    <t xml:space="preserve">69-100</t>
  </si>
  <si>
    <t xml:space="preserve">Piłsudskiego 20,</t>
  </si>
  <si>
    <t xml:space="preserve">05-03-2009</t>
  </si>
  <si>
    <t xml:space="preserve">20-08-2009</t>
  </si>
  <si>
    <t xml:space="preserve">wzrost jakości świadczonych usług, modernizacja i wyposażenie Samodzielnego Publicznego Zakładu Opieki Zdrowotnej w Słubicach</t>
  </si>
  <si>
    <t xml:space="preserve">RPLB.04.01.01-08-013/09</t>
  </si>
  <si>
    <t xml:space="preserve">Lubuski Regionalny Program Operacyjny na lata 2007-2013
Zakup aparatu RTG i remont pomieszczeń pracowni RTG w Wojewódzkim Szpitalu Specjalistycznym dla Nerwowo i Psychicznie Chorych</t>
  </si>
  <si>
    <t xml:space="preserve">Wojewódzki Szpital Specjalistyczny dla Nerwowo i Psychicznie Chorych Samodzielny Publiczny Zakład Opieki Zdrowotnej w Ciborzu</t>
  </si>
  <si>
    <t xml:space="preserve">Cibórz</t>
  </si>
  <si>
    <t xml:space="preserve">66-213 </t>
  </si>
  <si>
    <t xml:space="preserve">Cibórz 5,</t>
  </si>
  <si>
    <t xml:space="preserve">09-02-2009</t>
  </si>
  <si>
    <t xml:space="preserve">20-12-2009</t>
  </si>
  <si>
    <t xml:space="preserve">zakup i uruchomienie specjalistycznego urządzenia w szpitalu, wzrost jakości świadczonych usług, podniesienie efektywności pracy placówki</t>
  </si>
  <si>
    <t xml:space="preserve">RPLB.04.01.01-08-012/09</t>
  </si>
  <si>
    <t xml:space="preserve">Lubuski Regionalny Program Operacyjny na lata 2007-2013
Utworzenie Lubuskiego Ośrodka Neurochirurgii i Neurotraumatologii w Szpitalu Wojewódzkim SP ZOZ w Zielonej Górze</t>
  </si>
  <si>
    <t xml:space="preserve">Zyty 26</t>
  </si>
  <si>
    <t xml:space="preserve">08-11-2006</t>
  </si>
  <si>
    <t xml:space="preserve">zwiększenie dostępności do świadczeń neurochirurgicznych, neurotraumatologicznych i neuroonkologicznych, - podniesienie jakości wykonywanych świadczeń medycznych, - zaopatrywanie wszystkich urazów kręgosłupa oraz urazów czaszkowo-mózgowych w regionie, - skrócenie czasu oczekiwania na leczenie neurochirurgiczne poprzez możliwość wykonania większej możliwości zabiegów operacyjnych z 550 do 900</t>
  </si>
  <si>
    <t xml:space="preserve">RPLB.04.01.01-08-001/10</t>
  </si>
  <si>
    <t xml:space="preserve">Lubuski Regionalny Program Operacyjny na lata 2007-2013
Dostosowanie zakładu opieki zdrowotnej do wymagań prawnych poprzez rozbudowę i modernizację budynku WOMP w Zielonej Górze</t>
  </si>
  <si>
    <t xml:space="preserve">Województwo Lubuskie</t>
  </si>
  <si>
    <t xml:space="preserve">65 - 057 </t>
  </si>
  <si>
    <t xml:space="preserve">Podgórna 7,</t>
  </si>
  <si>
    <t xml:space="preserve">03-10-2007</t>
  </si>
  <si>
    <t xml:space="preserve">31-12-2010</t>
  </si>
  <si>
    <t xml:space="preserve">dostosowanie budynku WOMP do wymagań prawnych, Poprawa dostępności usług zdrowotnych dla osób niepełnosprawnych poprzez likwidację barier architektonicznych i dostosowanie obiektu do potrzeb osób defektywnych</t>
  </si>
  <si>
    <t xml:space="preserve">RPLB.04.01.01-08-009/09</t>
  </si>
  <si>
    <t xml:space="preserve">Lubuski regionalny Program Operacyjny na lata 2007-2013
Zakup cyfrowego aparatu RTG jako element budowy systemu teleradiologii i sprzętu endoskopii w szpitalu powiatowym w Żaganiu</t>
  </si>
  <si>
    <t xml:space="preserve">Powiat Żagański</t>
  </si>
  <si>
    <t xml:space="preserve">Żagań</t>
  </si>
  <si>
    <t xml:space="preserve">68 - 100</t>
  </si>
  <si>
    <t xml:space="preserve">Dworcowa 39</t>
  </si>
  <si>
    <t xml:space="preserve">12.03.2009</t>
  </si>
  <si>
    <t xml:space="preserve">Zmodernizowane zostaną pomieszczenia. Pracownia RTG wyposażona zostanie w system radiologii, zwiększenie zakresu oferowanych badań specjalistycznych w regionie, skrócenie oczekiwania na wyniki badań, wysoko rozwinięta diagnostyka badań, zwiększenie wykrywalności chorób w poczatkowym stadium.cyfrowej. Zakupiony zostanie sprzęt do pracownik endoskopii.</t>
  </si>
  <si>
    <t xml:space="preserve">RPLB.04.01.01-08-008/09</t>
  </si>
  <si>
    <t xml:space="preserve">Lubuski Regionalny Program Operacyjny na lata 2007-2013
Zakup tomografu komputerowego dla Zakładu Diagnostyki Obrazowej Szpitala Wojewódzkiego SP ZOZ w Zielonej Górze</t>
  </si>
  <si>
    <t xml:space="preserve">06-05-2008</t>
  </si>
  <si>
    <t xml:space="preserve">23-12-2009</t>
  </si>
  <si>
    <t xml:space="preserve">Poprawa jakości usług medycznych świadczonych na terenie województwa lubuskiego w zakresie diagnostyki obrazowej oraz zwiększenie dostępności do wysokospecjalistycznych usług medycznych dla mieszkańców województwa lubuskiego</t>
  </si>
  <si>
    <t xml:space="preserve">RPLB.04.01.01-08-001/09</t>
  </si>
  <si>
    <t xml:space="preserve">Lubuski Regionalny Program Operacyjny na lata 2007-2013
Modernizacja pracowni diagnostyki obrazowej, wymiana sprzętu i adaptacja pomieszczeń</t>
  </si>
  <si>
    <t xml:space="preserve">Lubuski Szpital Specjalistyczny Pulmonologiczno – Kardiologiczny w Torzymiu sp.z o.o.</t>
  </si>
  <si>
    <t xml:space="preserve">Torzym</t>
  </si>
  <si>
    <t xml:space="preserve">66-235 </t>
  </si>
  <si>
    <t xml:space="preserve">Wojska Polskiego </t>
  </si>
  <si>
    <t xml:space="preserve">28-02-2009 </t>
  </si>
  <si>
    <t xml:space="preserve">30.11.2009</t>
  </si>
  <si>
    <t xml:space="preserve">modernizacja pracowni diagnostyki obrazowej, zakup sprzętu i adaptację pomieszczeń szpitalnych. Modernizacja pomieszczenia RTG w szpitalu obejmować będzie roboty rozbiórkowe w budynku, roboty wewnętrzne, wykonanie stolarki okiennej i drzwiowej, wykonanie instalacji elektrycznej i sanitarnej.</t>
  </si>
  <si>
    <t xml:space="preserve">RPLB.04.02.01-08-003/14</t>
  </si>
  <si>
    <t xml:space="preserve">Lubuski Regionalny Program Operacyjny na lata 2007-2013
Dostosowanie infrastruktury Wielospecjalistycznego Szpitala Wojewódzkiego w Gorzowie Wlkp. Sp. z o.o. do potrzeb szkolenia studentów wydziałów medycznych</t>
  </si>
  <si>
    <t xml:space="preserve">Gorzów Wlkp.</t>
  </si>
  <si>
    <t xml:space="preserve">10.03.2014 r.</t>
  </si>
  <si>
    <t xml:space="preserve">30.09.2015 r.</t>
  </si>
  <si>
    <t xml:space="preserve">utworzenie infrastruktury dydaktycznej bloku operacyjnego umożliwiającej spełnienie warunków niezbędnych dla utworzenia kierunku medycznego na Uniwersytecie Zielonogórskim w zakresie odbywania praktyk i staży studenckich w zakresie leczenia operacyjnego</t>
  </si>
  <si>
    <t xml:space="preserve">RPLB.04.02.01-08-004/14</t>
  </si>
  <si>
    <t xml:space="preserve">Lubuski Regionalny Program Operacyjny na lata 2007-2013
Dostosowanie infrastruktury Szpitala Wojewódzkiego SP ZOZ w Zielonej Górze do potrzeb Kierunku Lekarskiego</t>
  </si>
  <si>
    <t xml:space="preserve">65-046 </t>
  </si>
  <si>
    <t xml:space="preserve">Zyty 26,</t>
  </si>
  <si>
    <t xml:space="preserve">03.03.2014</t>
  </si>
  <si>
    <t xml:space="preserve">30.09.2015</t>
  </si>
  <si>
    <t xml:space="preserve">stworzenie warunków infrastrukturalnych w Szpitalu Woj. SPZOZ w Zielonej Górze do utworzenia kierunku lekarskiego na Uniwersytecie Zielonogórskim.</t>
  </si>
  <si>
    <t xml:space="preserve">RPLB.04.01.01-08-007/09</t>
  </si>
  <si>
    <t xml:space="preserve">Lubuski Regionalny Program Operacyjny na lata 2007-2013
Rozszerzenie zakresu procedur medycznych poprzez zakup Ramienia C oraz sprzętu endoskopowego dla Oddziału Chirurgii Ogólnej z Pododdziałem Urazowo - Ortopedycznym SP ZOZ w Drezdenku</t>
  </si>
  <si>
    <t xml:space="preserve">04.06.2009</t>
  </si>
  <si>
    <t xml:space="preserve">wyposażenie Oddziału Chirurgii Ogólnej z Pododdziałem Urazowo - Ortopedycznym SP ZOZ w Drezdenku w wysokospecjalistyczny sprzęt endoskopowy wraz z osprzętem oraz zakup Aparatu RTG - Ramienia C.</t>
  </si>
  <si>
    <t xml:space="preserve">nd</t>
  </si>
  <si>
    <t xml:space="preserve">ZAKUP DWÓCH AMBULANSÓW SANITARNYCH MARKI MERCEDES BENZ SPRINTER</t>
  </si>
  <si>
    <t xml:space="preserve">Samodzielna Publiczna Wojewódzka Stacja Pogotowia Ratunkowego w Gorzowie Wlkp</t>
  </si>
  <si>
    <t xml:space="preserve">Gorzów  Wlkp.</t>
  </si>
  <si>
    <t xml:space="preserve">Kazimierza Wielkiego 7</t>
  </si>
  <si>
    <t xml:space="preserve">Zakup tomografu komputerowego</t>
  </si>
  <si>
    <t xml:space="preserve">Wojewódzki Szpital Specjalistyczny dla Nerwowo i Psychicznie Chorych SP ZOZ w Ciborzu</t>
  </si>
  <si>
    <t xml:space="preserve">Cibórz </t>
  </si>
  <si>
    <t xml:space="preserve">66-213</t>
  </si>
  <si>
    <t xml:space="preserve">Cibórz 5</t>
  </si>
  <si>
    <t xml:space="preserve">II kwartał 2015 r. </t>
  </si>
  <si>
    <t xml:space="preserve">Zakupiono i zainstalowano fabrycznie nowy tomograf komputerowy Optima CT520; wykonano projekt osłon stałych; wykonano adaptację pomieszczeń Pracowni Tomografii Komputerowej; wykonano integrację dostarczonego tomografu komputerowego z systemem RIS/PACS, przeprowadzono szkolenia pracowników w zakresie właściwej obsługi aparatu</t>
  </si>
  <si>
    <t xml:space="preserve">1.209.606,00</t>
  </si>
  <si>
    <t xml:space="preserve">WND-POIS.12.01.00-00-013/08</t>
  </si>
  <si>
    <t xml:space="preserve">Wzmocnienie systemu ratownictwa medycznego na terenie działania WSPR SP ZOZ w Zielonej Górze poprzez zakup dwóch ambulansów sanitarnych w ramach działania 12.1. Rozwój systemu ratownictwa medycznego priorytetu XII Bezpieczeństwo zdrowotne i poprawa efektywności systemu ochrony zdrowia Programu Operacyjnego Infrastruktura i Środowisko 2007-2013</t>
  </si>
  <si>
    <t xml:space="preserve">Wojewódzka Stacja Pogotowia Ratunkowego Samodzielny Publiczny Zakład Opieki Zdrowotnej z siedzibą w Zielonej Górze</t>
  </si>
  <si>
    <t xml:space="preserve">Zielona Góra.</t>
  </si>
  <si>
    <t xml:space="preserve">65-043</t>
  </si>
  <si>
    <t xml:space="preserve">Bolesława Chrobrego 2</t>
  </si>
  <si>
    <t xml:space="preserve">1 września 2008 r</t>
  </si>
  <si>
    <t xml:space="preserve">31 marca 2010 r.</t>
  </si>
  <si>
    <t xml:space="preserve">Poprawa jakości i efektywności świadczonych usług.</t>
  </si>
  <si>
    <t xml:space="preserve">KRR – optymalizacja opieki onkologicznej przy pomocy klinicznych rejestrów raka</t>
  </si>
  <si>
    <t xml:space="preserve">Szpital Wojewódzki SP ZOZ w Zielonej Górze</t>
  </si>
  <si>
    <t xml:space="preserve">04.2011</t>
  </si>
  <si>
    <t xml:space="preserve">03.2012</t>
  </si>
  <si>
    <t xml:space="preserve">761.002,71</t>
  </si>
  <si>
    <t xml:space="preserve">142.520,47</t>
  </si>
  <si>
    <t xml:space="preserve">Utworzenie Centrum Urazowego w Szpitalu Wojewódzkim SP ZOZ w Zielonej Górze</t>
  </si>
  <si>
    <t xml:space="preserve">09.2009</t>
  </si>
  <si>
    <t xml:space="preserve">10.2012.</t>
  </si>
  <si>
    <t xml:space="preserve">15.730.760,00</t>
  </si>
  <si>
    <t xml:space="preserve"> 9.522.159,00 </t>
  </si>
  <si>
    <t xml:space="preserve">Dofinansowanie infrastruktury Szpitala Wojewódzkiego SPZOZ w Zielonej Górze do potrzeb Kierunku Lekarskiego.</t>
  </si>
  <si>
    <t xml:space="preserve">Województwo Lubuskie/ Szpital Wojewódzki SP ZOZ w Zielonej Górze/</t>
  </si>
  <si>
    <t xml:space="preserve">21.311.707,93</t>
  </si>
  <si>
    <t xml:space="preserve">Remont oraz przebudowa oddziału Chirurgii Ogólnej i Chirurgii Ortopedycznej</t>
  </si>
  <si>
    <t xml:space="preserve">Wielospecjalistyczny Szpital Wojewódzki w Gorzowie Wlkp </t>
  </si>
  <si>
    <t xml:space="preserve">24 grudzień 2015 w trakcje realizacji</t>
  </si>
  <si>
    <t xml:space="preserve">dostosowanie oddziałów do obowiązujących przepisów sanitarnych i higienicznych. Poprawa warunków dla przebywania pacjentów oraz pracy personelu</t>
  </si>
  <si>
    <t xml:space="preserve">1.949.611</t>
  </si>
  <si>
    <t xml:space="preserve">modernizacja pomieszczeń pod potrzeby serwerowni zakup serwerów i osprzętu</t>
  </si>
  <si>
    <t xml:space="preserve">Dostosowanie systemu informatycznego  do obowiązujących przepisów i norm</t>
  </si>
  <si>
    <t xml:space="preserve">1.224.373</t>
  </si>
  <si>
    <t xml:space="preserve">Zakup Aparatu RTG z ramieniem C</t>
  </si>
  <si>
    <t xml:space="preserve">Znaczna poprawa diagnostyki  w Szpitala </t>
  </si>
  <si>
    <t xml:space="preserve">788.400</t>
  </si>
  <si>
    <t xml:space="preserve">Zakup Gama -Kamery w ramach programu "narodowy program zwalczania chorób nowtworowych"</t>
  </si>
  <si>
    <t xml:space="preserve">Znaczna poprawa diagnostyki w wykrywaniu chorób nowotworowych Szpitala </t>
  </si>
  <si>
    <t xml:space="preserve">2.025.000</t>
  </si>
  <si>
    <t xml:space="preserve">WTBR.01.01.00-08-042/10</t>
  </si>
  <si>
    <t xml:space="preserve">Medycyna interwencyjna – równe szanse we wspólnej Europie małych ojczyzn</t>
  </si>
  <si>
    <t xml:space="preserve">Wielospecjalistyczny Szpital Wojewódzki w Gorzowie Wlkp. Sp. z o.o.; ul. Dekerta 1, 66-400 Gorzów Wlkp., Szpital Odra-Sprewa w Beeskow, Europejska Akademia Medycyny Interdyscyplinarnej w Bad Saarow, Europejska Szkoła Ratownictwa Medycznego w Bad Saarow</t>
  </si>
  <si>
    <t xml:space="preserve">1.01.2011</t>
  </si>
  <si>
    <t xml:space="preserve">31.03.2014</t>
  </si>
  <si>
    <t xml:space="preserve">Utworzenie centrów interwencyjnych; realizacja programu badawczego między Wielospecjalistycznym Szpitalem Wojewódzkim w Gorzowie Wlkp. a Szpitalem Odra-Sprewa w Beeskow.  budowa centrów interwencyjnych, organizacja biura projektu, zatrudnienie personelu, szkolenia, symulowana akcja ratownicza; po stronie niemieckiej realizowane były zadania: organizacja biura projektu, zakup sprzętu do szkoleń, szkolenia, promocja projektu.</t>
  </si>
  <si>
    <t xml:space="preserve">POIS.12.01.00-00-019/10</t>
  </si>
  <si>
    <t xml:space="preserve">Przebudowa lądowiska, podjazdu, wiaduktu i wiaty dla SOR Szpitala Wojewódzkiego w Gorzowie Wlkp.</t>
  </si>
  <si>
    <t xml:space="preserve">1.01.2007</t>
  </si>
  <si>
    <t xml:space="preserve">31.05.2014</t>
  </si>
  <si>
    <t xml:space="preserve">Projekt zakładał przebudowę lądowiska wraz z drogą dojazdową, podjazdu, wiaduktu i wiaty dla karetek tak, aby możliwa była jednoczesna obsługa co najmniej dwóch karetek.</t>
  </si>
  <si>
    <t xml:space="preserve">POIS.12.01.00-00-284/08</t>
  </si>
  <si>
    <t xml:space="preserve">Zakup aparatury medycznej dla Szpitalnego Oddziału Ratunkowego Szpitala Wojewódzkiego w Gorzowie Wlkp.</t>
  </si>
  <si>
    <t xml:space="preserve">30.12.2010</t>
  </si>
  <si>
    <t xml:space="preserve"> respirator transportowy; defibrylator transportowy; pompa strzykawkowa akumulatorowa; ssak akumulatorowy; plecak medyczny; kardiomonitor; ssak ręczny; przyłóżkowy zestaw RTG; aparat do podgrzewania płynów infuzyjnych; system bezprzewodowego przywoływania osób; aparat do podgrzewania pacjenta; pompa infuzyjna do szybkiego przetaczania płynów; respirator stacjonarny; łóżko szpitalne, mobilne, wielofunkcyjne; aparat EKG, lampa operacyjna sufitowa, lampa operacyjna statywowa, stół operacyjny, wózek inwalidzki, wózek do mycia chorych, stół zabiegowy, deska ortopedyczna, system transportowy SKED; urządzenie do kompresji klatki piersiowej (platforma AUTOPULSE)</t>
  </si>
  <si>
    <t xml:space="preserve">2 391 184, 24</t>
  </si>
  <si>
    <t xml:space="preserve">RPLB.01.03.00-08-014/14-00</t>
  </si>
  <si>
    <t xml:space="preserve">Lubuski Regionalny Program Operacyjny na lata 2007-2013
Zainstalowanie w Powiatowej Stacji Sanitarno-Epidemiologicznej w Zielonej Górze elektronicznego systemu zarządzania dokumentami wraz z instalacją wewnętrznej sieci internetowej i zakupem wymaganego wyposażenia (e-urząd)</t>
  </si>
  <si>
    <t xml:space="preserve">Powiatowa Stacja Sanitarno-Epidemiologiczna w Zielonej Górze</t>
  </si>
  <si>
    <t xml:space="preserve">65-001</t>
  </si>
  <si>
    <t xml:space="preserve">Jasna 10</t>
  </si>
  <si>
    <t xml:space="preserve">wdrożenie w PSS-E w Zielonej Górze elektronicznego obiegu dokumentów, uruchomienie pakietu 11 e-usług oraz zakup niezbędnego wyposażenia telefinformatycznego.</t>
  </si>
  <si>
    <t xml:space="preserve">RPLB.01.03.00-08-028/12-04</t>
  </si>
  <si>
    <t xml:space="preserve">Lubuski Regionalny Program Operacyjny na lata 2007-2013
Budowa technologii informacyjnych i komunikacyjnych w Samodzielnym Publicznym Zakładzie Opieki Zdrowotnej Ministerstwa Spraw Wewnętrznych
 w Zielonej Górze</t>
  </si>
  <si>
    <t xml:space="preserve">Zakład Opieki Zdrowotnej MSWiA w Zielonej Górze</t>
  </si>
  <si>
    <t xml:space="preserve">Wazów 42</t>
  </si>
  <si>
    <t xml:space="preserve">wykonanie instalacji sieci, •zakup sprzętu informatycznego (serwery, jednostki robocze, urządzenia aktywne), •wdrożenie informatycznego systemu medycznego i administracyjnego (moduły dla części białej i szarej)</t>
  </si>
  <si>
    <t xml:space="preserve">Program Profilaktyki Chorób Płuc dla Mieszkańców Powiatu Nowosolskiego w 2014 roku</t>
  </si>
  <si>
    <t xml:space="preserve">Powiat Nowosolski</t>
  </si>
  <si>
    <t xml:space="preserve">67-100 </t>
  </si>
  <si>
    <t xml:space="preserve">Moniuszki</t>
  </si>
  <si>
    <t xml:space="preserve">Program skierowany jest do mieszkańców powiatu nowosolskiego w wieku 30 lat i powyżej, spełniających następujące kryteria:
a) palenie tytoniu przez co najmniej 10 lat, co najmniej 1 paczkę dziennie;
b) kaszel trwający powyżej 3 tygodni u osoby powyżej 30 roku życia;
c) krwioplucie u osoby powyżej 30 r. ż. Do badania kwalifikują się również pacjenci z  nowotworowym wywiadem rodzinnym ( nowotwór płuc)</t>
  </si>
  <si>
    <t xml:space="preserve">Modernizacja i adaptacja pomieszczeń szpitalnych (oddziały: XVII, XVIII, XIX, XX) do wymagań działalności leczniczej w ramach programu dostosowawczego. </t>
  </si>
  <si>
    <t xml:space="preserve">Wojewódzki Szpital Specjalistyczny dla Nerwowo i Psychicznie Chorych Samodzielny Publiczny  Zakład Opieki Zdrowotnej  w Ciborzu</t>
  </si>
  <si>
    <t xml:space="preserve">Dostosowanie obiektu do wymogów określonych w rozporządzeniu Ministra Zdrowia z dnia 26 czerwca 2012 r. w sprawie szczegółowych wymagań, jakim powinny odpowiadać pod względem fachowym i sanitarnym pomieszczenia i urządzenia podmiotu wykonywującego działalność leczniczą</t>
  </si>
  <si>
    <t xml:space="preserve">Profilaktyka w kierunkuwykrycia raka gruczołu krokowego</t>
  </si>
  <si>
    <t xml:space="preserve">28.08..2014</t>
  </si>
  <si>
    <t xml:space="preserve">31.10.2014</t>
  </si>
  <si>
    <t xml:space="preserve">Wczesne wykrycie raka gruczołu krokowego.
Bad. Urolog.TRUS, bad ult., USG gr. Krokowego, PSA</t>
  </si>
  <si>
    <t xml:space="preserve">Szczepienia ochronne przeciwko wirusowi HPV</t>
  </si>
  <si>
    <t xml:space="preserve">Powiat Żarski</t>
  </si>
  <si>
    <t xml:space="preserve">Żary</t>
  </si>
  <si>
    <t xml:space="preserve">68-200</t>
  </si>
  <si>
    <t xml:space="preserve">Aleja Jana Pawła II 5,</t>
  </si>
  <si>
    <t xml:space="preserve">Zapobieganie nowotworom szyjki macicy. Wykonanie szczepionki przeciwko HPV.</t>
  </si>
  <si>
    <t xml:space="preserve">Utworzenie oddziałów dziennych i zwiększenie liczby łóżek w zakładach opiekuńczo-leczniczych o profilu psychiatrycznym (dofinansowanie wkładu własnego).</t>
  </si>
  <si>
    <t xml:space="preserve">Wojewódzki Szpital Specjalistyczny dla Nerwowo i Psychicznie Chorych Samodzielny Publiczny  Zakład Opieki Zdrowotnej  w Ciborzu.  </t>
  </si>
  <si>
    <t xml:space="preserve">Dostosowanie obiektu do wymogów określonych w rozporządzeniu Ministra Zdrowia z dnia 26 czerwca 2012 r. w sprawie szczegółowych wymagań, jakim powinny odpowiadać pod względem fachowym i sanitarnym pomieszczenia i urządzenia podmiotu wykonywującego działalność leczniczą </t>
  </si>
  <si>
    <t xml:space="preserve">Modernizacja pomieszczeń w budynku  Nr 11 w ramach programu dostosowawczego. </t>
  </si>
  <si>
    <t xml:space="preserve">Samodzielny Publiczny Szpital dla Nerwowo i Psychicznie Chorych w Międzyrzeczu.</t>
  </si>
  <si>
    <t xml:space="preserve">66-300 </t>
  </si>
  <si>
    <t xml:space="preserve">Poznańska 109,</t>
  </si>
  <si>
    <t xml:space="preserve">Dostosowanie obiektu do wymogów określonych  w rozporządzeniu Ministra Zdrowia z dnia 26 czerwca 2012 r. w sprawie szczegółowych wymagań, jakim powinny odpowiadać pod względem fachowym i sanitarnym pomieszczenia i urządzenia podmiotu wykonywującego działalność leczniczą </t>
  </si>
  <si>
    <t xml:space="preserve">Modernizacja pomieszczeń Oddziału Nr 13 w ramach programu dostosowawczego (dofinansowanie wkładu własnego).</t>
  </si>
  <si>
    <t xml:space="preserve">Samodzielny Publiczny Szpital dla Nerwowo i Psychicznie Chorych w Międzyrzeczu</t>
  </si>
  <si>
    <t xml:space="preserve">Dostosowanie obiektu do wymogów określonych  w rozporządzeniu Ministra Zdrowia z dnia 26 czerwca 2012 r. w sprawie szczegółowych wymagań, jakim powinny odpowiadać pod względem fachowym i sanitarnym pomieszczenia i urządzenia podmiotu wykonywującego działalność leczniczą</t>
  </si>
  <si>
    <t xml:space="preserve">Modernizacja Pawilonu Nr 19 C celem rozbudowy Całodobowego Oddziału Psychiatrii Sądowej o Wzmocnionym Zabezpieczeniu dla Młodzieży (dofinansowanie wkładu własnego).</t>
  </si>
  <si>
    <t xml:space="preserve">Szczepienia przeciwko wirusowi HPV wywołujacego raka szyjki macicy</t>
  </si>
  <si>
    <t xml:space="preserve">Powiat Żarski i Gmina Żary o statusie miejskim</t>
  </si>
  <si>
    <t xml:space="preserve">Aleja Jana Pawła II 5</t>
  </si>
  <si>
    <t xml:space="preserve">Zapobieganie zachorowaniom  kobiet na raka szyjki macicy</t>
  </si>
  <si>
    <t xml:space="preserve">Program przeciwdziałania rakowi piersi na terenie miasta Gubina na lata 2010-2015</t>
  </si>
  <si>
    <t xml:space="preserve">Gmina Gubin o statusie miejskim</t>
  </si>
  <si>
    <t xml:space="preserve">Gubin </t>
  </si>
  <si>
    <t xml:space="preserve">66-620</t>
  </si>
  <si>
    <t xml:space="preserve">Piastowska 24</t>
  </si>
  <si>
    <t xml:space="preserve">Objęcie badaniem mammograficznym i ultrasonogrficznym piersi mieszkanek Gubina w wieku 40-49 lat, poprawa wskaźników w zakresie wczesnego wykrywania i leczenia raka piers, podnoszenie świadomości prozdrowotnej</t>
  </si>
  <si>
    <t xml:space="preserve">Program profilaktyki schorzeń układu oddechowego dzieci i dorosłych</t>
  </si>
  <si>
    <t xml:space="preserve">Gmina Gubin o statusie wiejskim</t>
  </si>
  <si>
    <t xml:space="preserve">Gubin</t>
  </si>
  <si>
    <t xml:space="preserve">Obrońców Pokoju 20</t>
  </si>
  <si>
    <t xml:space="preserve">01.01.2014</t>
  </si>
  <si>
    <t xml:space="preserve">31.12.2014</t>
  </si>
  <si>
    <t xml:space="preserve">Zmniejszenie zachorowalności na przewlekłe choroby układu oddechowego, badania przesiewowe, kwalifikacja do grup dyspanseryjnych;</t>
  </si>
  <si>
    <t xml:space="preserve">Program przeciwdziałania rakowi szyjki macicy w powiecie krośnieńskim na lata 2009-2014</t>
  </si>
  <si>
    <t xml:space="preserve">Powiat Krośnieński</t>
  </si>
  <si>
    <t xml:space="preserve">Krosno Odrzańskie</t>
  </si>
  <si>
    <t xml:space="preserve">66-600</t>
  </si>
  <si>
    <t xml:space="preserve">Piastów 10 B</t>
  </si>
  <si>
    <t xml:space="preserve">Zaszczepienie przeciw wirusowi HPV w każdym roku obowiązywania Programu wszystkich uczennic klas I gimnazjów, zamieszkałych na terenie Powiatu Krośnieńskiego, zwiększenie skuteczności  edukacji zdrowotnej wśród nastolatek odnośnie zachorowalności na raka szyjki macicy</t>
  </si>
  <si>
    <t xml:space="preserve">Gminny Program Profilaktyki Raka Szyjki Macicy</t>
  </si>
  <si>
    <t xml:space="preserve">Gmina Świdnica</t>
  </si>
  <si>
    <t xml:space="preserve">Świdnica</t>
  </si>
  <si>
    <t xml:space="preserve">66-008</t>
  </si>
  <si>
    <t xml:space="preserve">Długa 38,</t>
  </si>
  <si>
    <t xml:space="preserve">do czasu refundacji szczepionki przez NFZ</t>
  </si>
  <si>
    <t xml:space="preserve">Praktyczne wyeliminowanie zachorowań na raka szyjki macicy wywołanego wirusem HPV.
Badanie lekarskie przed szczepieniem wykonanie szczepienia przeciwko wirusowi HPV</t>
  </si>
  <si>
    <t xml:space="preserve">Gminny Program Profilaktyki Raka Piersi</t>
  </si>
  <si>
    <t xml:space="preserve">Zmniejszenie umieralności kobiet z powodu raka piersi zamledowanych na pobyt stały na terenie gminy Świdnica.</t>
  </si>
  <si>
    <t xml:space="preserve">Profilaktyka w walce z rakiem szyjki macicy</t>
  </si>
  <si>
    <t xml:space="preserve">Gmina Zabór</t>
  </si>
  <si>
    <t xml:space="preserve">Zabór</t>
  </si>
  <si>
    <t xml:space="preserve">66-003</t>
  </si>
  <si>
    <t xml:space="preserve">Lipowa 15</t>
  </si>
  <si>
    <t xml:space="preserve">bezterminowo</t>
  </si>
  <si>
    <t xml:space="preserve">Szczepienia przeciwko HPV.</t>
  </si>
  <si>
    <t xml:space="preserve">Pierwotna profilaktyka raka szyjki macicy</t>
  </si>
  <si>
    <t xml:space="preserve">Miasto Zielona Góra</t>
  </si>
  <si>
    <t xml:space="preserve">65-424 </t>
  </si>
  <si>
    <t xml:space="preserve">Podgórna 22,</t>
  </si>
  <si>
    <t xml:space="preserve">11 kwietnia 2014</t>
  </si>
  <si>
    <t xml:space="preserve">10 grudnia 2014</t>
  </si>
  <si>
    <t xml:space="preserve">Zmniejszenie wystepowania i umieralności na raka szyjki macicy oraz innych chorób HPV- zależnych.</t>
  </si>
  <si>
    <t xml:space="preserve">Profilaktyka chorób gruczołu piersiowego u kobiet</t>
  </si>
  <si>
    <t xml:space="preserve">65-424</t>
  </si>
  <si>
    <t xml:space="preserve">Podgórna 22</t>
  </si>
  <si>
    <t xml:space="preserve">10 kwietnia 2014</t>
  </si>
  <si>
    <t xml:space="preserve">Nauka zachowań zdrowotnych u kobiet w profilaktyce nowotworu sutka.</t>
  </si>
  <si>
    <t xml:space="preserve">Badanie niepłodności</t>
  </si>
  <si>
    <t xml:space="preserve">1 kwietnia 2014</t>
  </si>
  <si>
    <t xml:space="preserve">Poprawa dostępności do procedur diagnostycznych i leczenia niepłodnośc (konsultacja lekarska ginekologiczna, diagnostyka USG, laboratoryjna i mikrobiologiczna wg potrzeb)</t>
  </si>
  <si>
    <t xml:space="preserve">Gminny program profilaktyki raka szyjki macicy - szczepienia przeciwko wirusowi HPV , Gminnny program lakowania zębów u dzieci i młodzieży - lakowanie zębów, Gminny program profilkatyki raka piersi - terapia dla kobiet z chorobami nowotworowymi , Gminny program szczepień ochronnych przeciwko meningokokom dzieci trzyletnich - szczepienia przeciwko meningokokom.</t>
  </si>
  <si>
    <t xml:space="preserve">Długa 38</t>
  </si>
  <si>
    <t xml:space="preserve">Szczepienia przeciwko wirusowi HPV dziewcząt - rocznik 2001 z gminy Czerwieńsk</t>
  </si>
  <si>
    <t xml:space="preserve">NZOZ ULMED z Czerwieńska / gmina czerwieńsk</t>
  </si>
  <si>
    <t xml:space="preserve">Czerwieńsk</t>
  </si>
  <si>
    <t xml:space="preserve">66-016</t>
  </si>
  <si>
    <t xml:space="preserve">Zielonogórska 2</t>
  </si>
  <si>
    <t xml:space="preserve">09.2014</t>
  </si>
  <si>
    <t xml:space="preserve">09. 2015</t>
  </si>
  <si>
    <t xml:space="preserve">Trzy dawki szczepeń 31 dziewczat </t>
  </si>
  <si>
    <t xml:space="preserve">Program przeciwdziałania rakowi szyki macicy w Powiecie Krośnieńskim na lata 2012-2015</t>
  </si>
  <si>
    <t xml:space="preserve">Piastów 10 B,</t>
  </si>
  <si>
    <t xml:space="preserve">Wykonanie szczepień (3 dawki) przeciwko wirusowi brodawczaka ludzkiego HPV u 139 dziewcząt, uczennic gimnazjum rocznik 2001.</t>
  </si>
  <si>
    <t xml:space="preserve">Program profilaktyki zakażeń wirusem brodawczaka ludzkiego w gminie Międzyrzecz. - szczepienia profilaktyczne dziewcząt w wieku 13-14 lat.</t>
  </si>
  <si>
    <t xml:space="preserve">Szpital Międzyrzecki Sp. z o.o / Gmina Międzyrzecz</t>
  </si>
  <si>
    <t xml:space="preserve">Konstytucji 3 Maja 35</t>
  </si>
  <si>
    <t xml:space="preserve">Program profilaktyki zakażeń wirusem brodawczaka ludzkiego w gminie Międzyrzecz. - szczepienia profilaktyczne dziewcząt w wieku 13-14 lat</t>
  </si>
  <si>
    <t xml:space="preserve">135.589,00</t>
  </si>
  <si>
    <t xml:space="preserve">Program profilaktyki zakażeń wirusem brodawczaka ludzkiego HPV w latach 2015-2017 w gminie Pszczew</t>
  </si>
  <si>
    <t xml:space="preserve">Gmina Pszczew</t>
  </si>
  <si>
    <t xml:space="preserve">Pszczew</t>
  </si>
  <si>
    <t xml:space="preserve">66-330</t>
  </si>
  <si>
    <t xml:space="preserve">Rynek 13</t>
  </si>
  <si>
    <t xml:space="preserve">Poprawa zdrowia mieszkańców, poprzez przeprowadzanie kampanii edukacyjno- informacyjnejoraz realizację szczepień przeciw wirusowi HPV.</t>
  </si>
  <si>
    <t xml:space="preserve">15.600</t>
  </si>
  <si>
    <t xml:space="preserve">Program szczepień profilaktycznych przeciwko wirusowi HPV wyw. raka szyjki macicy na lata 2015-2016</t>
  </si>
  <si>
    <t xml:space="preserve">Gmina Górzyca</t>
  </si>
  <si>
    <t xml:space="preserve">Górzyca </t>
  </si>
  <si>
    <t xml:space="preserve">69-113</t>
  </si>
  <si>
    <t xml:space="preserve">1 Maja 1</t>
  </si>
  <si>
    <t xml:space="preserve">Szczepienia dziewczynek z rocznika 2002-2003 przeciwko wirusowi HPV odpowiednio w latach 2015-2017 zamieszkałych na terenie gminy Górzyca</t>
  </si>
  <si>
    <t xml:space="preserve">Profilaktyka w zakresie chorób płuc, raka prostaty,  badania w zakresie wykrywania cukrzycy,</t>
  </si>
  <si>
    <t xml:space="preserve">66-500 </t>
  </si>
  <si>
    <t xml:space="preserve">Zapobieganie i wczesne wykrywanie jednostek chorobowych.</t>
  </si>
  <si>
    <t xml:space="preserve">Program powszechnego szczepienia dziewcząt przeciw wirusowi HPV   </t>
  </si>
  <si>
    <t xml:space="preserve">Zaszczepienie 11 uczennic kl. I szkół ponadgimnazjalnych prowadzonych  przez powiat żarski, będących mieszkankami miasta Żagań.</t>
  </si>
  <si>
    <t xml:space="preserve">3.300 </t>
  </si>
  <si>
    <t xml:space="preserve">Program powszechnego szczepienia uczennic klas piewszych szkół ponadgimnazjalnych prowadzonych i dotowanych przez Powiat Żarski przeciw wirusowi HPV</t>
  </si>
  <si>
    <t xml:space="preserve">Prowadzenie edukacji w zakresie profilaktyki raka szyjki macicy zarówno dla uczennic jak i ich opiekunów prawnych, szczepienia przeciwko wirusowi HPV dla wszystkich uczennic klas pierwszych szkół ponadginazjalnych (osiągnięcie jak najwyższej wyszczepialności).C1000</t>
  </si>
  <si>
    <t xml:space="preserve">Program polityki zdrowotnej wczesnej diagnostyki chorób nowotworowych płuc dla mieszkańców województwa lubuskiego</t>
  </si>
  <si>
    <t xml:space="preserve">65 - 057</t>
  </si>
  <si>
    <t xml:space="preserve">Podgórna 7</t>
  </si>
  <si>
    <t xml:space="preserve">09.2015</t>
  </si>
  <si>
    <t xml:space="preserve">12.2015</t>
  </si>
  <si>
    <t xml:space="preserve">Cel główny: zmniejszenie zachorowalności i umieralności z powodu nowotworów oskrzeli i płuc oraz zmniejszenie liczby osób palących wśród mieszkańców województwa lubuskiego. 
Działania: wykonanie niskodawkowej tomografii kompuerowej LDCT oraz dwie konsultacje pulmonologiczne.</t>
  </si>
  <si>
    <t xml:space="preserve">Szczepienia przeciwko wirusowi HPV dziewcząt - rocznik 2002 z gminy Czerwieńsk</t>
  </si>
  <si>
    <t xml:space="preserve"> 09. 2016</t>
  </si>
  <si>
    <t xml:space="preserve">Trzy dawki szczepeń 49 dziewcząt </t>
  </si>
  <si>
    <t xml:space="preserve">Profilaktykaw zakresie chorób : raka prostaty, chorób tarczycy,chorób oczu</t>
  </si>
  <si>
    <t xml:space="preserve">Zapobieganie i wykrywanie jednostek chorobowych we wczesnej fazie choroby.</t>
  </si>
  <si>
    <t xml:space="preserve">Szczepienia przeciwko HPV lub Szczepienia przeciwko pneumokokom</t>
  </si>
  <si>
    <t xml:space="preserve">Gmina Żagań</t>
  </si>
  <si>
    <t xml:space="preserve">68-100</t>
  </si>
  <si>
    <t xml:space="preserve">Armii Krajowej 9</t>
  </si>
  <si>
    <t xml:space="preserve">Wykonanie szczepień.</t>
  </si>
  <si>
    <t xml:space="preserve">20.000</t>
  </si>
  <si>
    <t xml:space="preserve">1. Samokontrola i badanie cytoligiczne jako najprostsza forma wczesnego wykrywania raka piersi i szyjki macicy u kobiet.  2. Badania przesiewowe w kierunku wczesnego rozpoznania zaburzeń funkcjonowania gruczołu krokowego.</t>
  </si>
  <si>
    <t xml:space="preserve">Działania przesiewowowe, profilaktyka chorób nowotworowych osób pracujących i powracających do pracy oraz wspieranie zdrowych i bezpiecznych miejsc pracy we współpracy z przedsiębiorcami.</t>
  </si>
  <si>
    <t xml:space="preserve">50 000, 00</t>
  </si>
  <si>
    <t xml:space="preserve">Modernizacja pomieszczeń na potrzeby separatki w Oddziale Psychiatrycznym. </t>
  </si>
  <si>
    <t xml:space="preserve">Samodzielny Publiczny  Zakład Opieki Zdrowotnej Centrum Leczenia Dzieci i Młodzieży w Zaborze. </t>
  </si>
  <si>
    <t xml:space="preserve">Zabór </t>
  </si>
  <si>
    <t xml:space="preserve">Separatka powinna m.in. posiadać: drzwi masywne metalowe lub drewniane wyłożone obustronnie wykładziną z okienkiem obserwacyjnym, ściany i podłoga gładkie wyłożone wykładziną odporną na zniszczenie, ogrzewanie podłogowe lub grzejnikowe we wnęce zasłoniętej trudnym do usunięcia ekranem metalowym, własne pomieszczenie higieniczno-sanitarne, system telewizji przemysłowej</t>
  </si>
  <si>
    <t xml:space="preserve">RPLB.06.07.00-08-0001/17-00</t>
  </si>
  <si>
    <t xml:space="preserve">Regionalny Program Operacyjny - Lubuskie 2020 
Wczesne wykrywanie i zapobieganie cukrzycy w populacji osób powyżej 15 roku życia.
</t>
  </si>
  <si>
    <t xml:space="preserve">SAMODZIELNY PUBLICZNY ZAKŁAD OPIEKI ZDROWOTNEJ "MEDKOL"</t>
  </si>
  <si>
    <t xml:space="preserve">65-020</t>
  </si>
  <si>
    <t xml:space="preserve">Plac Kolejarza 1</t>
  </si>
  <si>
    <t xml:space="preserve">Program skierowany jest do osób w wieku aktywności zawodowej zamieszkujących teren województwa lubuskiego o wysokim ryzyku rozwoju cukrzycy typu 2 oraz kobiet w I trymestrze ciąży.Ma na celu wdrożenie i rozpowszechnienie zasad wczesnego wykrywania oraz zapobiegania cukrzycy i jej powikłaniom, mające na celu redukcję zapadalności i
chorobowości z powodu cukrzycy w województwie lubuskim, prowadzące do poprawy stanu zdrowia i jakości życia oraz aktywności zawodowej mieszkańców regionu.</t>
  </si>
  <si>
    <t xml:space="preserve">RPLB.09.01.01-08-0001/18-02</t>
  </si>
  <si>
    <t xml:space="preserve">Regionalny Program Operacyjny - Lubuskie 2020 
Lubuskie Młode i Zdrowe: Modernizacja poprzez rozbudowę bloku operacyjnego Wielospecjalistycznego Szpitala SPZOZ w Nowej Soli</t>
  </si>
  <si>
    <t xml:space="preserve">WIELOSPECJALISTYCZNY SZPITAL SAMODZIELNY PUBLICZNY ZAKŁAD OPIEKI ZDROWOTNEJ W NOWEJ SOLI</t>
  </si>
  <si>
    <t xml:space="preserve">LUBUSKIE</t>
  </si>
  <si>
    <t xml:space="preserve">Głównym celem projektu jest rozbudowa i wyposażenie bloku operacyjnego Wielospecjalistycznego Szpitala Samodzielnego Publicznego Zakładu Opieki Zdrowotnej w Nowej Soli poprzez budowę i wyposażenie dwukondygnacyjnego pawilonu, położonego w bezpośrednim sąsiedztwie istniejących obiektów szpitala</t>
  </si>
  <si>
    <t xml:space="preserve">RPLB.09.01.01-08-0001/20-00</t>
  </si>
  <si>
    <t xml:space="preserve">Regionalny Program Operacyjny - Lubuskie 2020 
Lubuskie kontra Wirus - przeciwdziałanie pandemii koronawirusa SARS-CoV-2 poprzez zakup aparatury medycznej do intensywnej terapii oraz środków ochrony osobistej i dezynfekcji dla 8 jednostek ochrony zdrowia</t>
  </si>
  <si>
    <t xml:space="preserve">WOJEWÓDZTWO LUBUSKIE</t>
  </si>
  <si>
    <t xml:space="preserve">65-057</t>
  </si>
  <si>
    <t xml:space="preserve">Przedmiotem projektu jest wsparcie 8 jednostek ochrony zdrowia z woj. lubuskiego w zakresie doposażenia ich w niezbędną aparaturę medyczną służącą do intensywnej terapii oraz w środki do ochrony osobistej i dezynfekcji w obliczu zwiększonego zapotrzebowania w tym zakresie wywołanego pandemią koronawirusa SARS-CoV-2</t>
  </si>
  <si>
    <t xml:space="preserve">RPLB.09.01.01-08-0003/16-04</t>
  </si>
  <si>
    <t xml:space="preserve">Regionalny Program Operacyjny - Lubuskie 2020 
Rozbudowa Wielospecjalistycznego Szpitala Wojewódzkiego w Gorzowie Wlkp. spółka z ograniczoną odpowiedzialnością o Ośrodek Radioterapii, w celu zwiększenia dostępności do wysokiej jakości usług zdrowotnych w obszarze chorób nowotworowych</t>
  </si>
  <si>
    <t xml:space="preserve">WIELOSPECJALISTYCZNY SZPITAL WOJEWÓDZKI W GORZOWIE WLKP. SPÓŁKA Z OGRANICZONĄ ODPOWIEDZIALNOŚCIĄ</t>
  </si>
  <si>
    <t xml:space="preserve">Gorzów Wielkopolski</t>
  </si>
  <si>
    <t xml:space="preserve">Jana Dekerta 1</t>
  </si>
  <si>
    <t xml:space="preserve">Przedmiotem inwestycji jest utworzenie Ośrodka Radioterapii w Wielospecjalistycznym Szpitalu Wojewódzkim w Gorzowie Wlkp. spółka z o.o. W ramach ośrodka powstanie Zakład radioterapii, Oddział radioterapii na 25 łózek, hostel dla pacjentów na 26 łóżek i część adm-techn.</t>
  </si>
  <si>
    <t xml:space="preserve">RPLB.09.01.01-08-0004/16-10</t>
  </si>
  <si>
    <t xml:space="preserve">Regionalny Program Operacyjny - Lubuskie 2020 
Utworzenie Centrum Zdrowia Matki i Dziecka w Szpitalu Uniwersyteckim im. Karola Marcinkowskiego w Zielonej Górze Sp. z o.o.</t>
  </si>
  <si>
    <t xml:space="preserve">SZPITAL UNIWERSYTECKI IM. KAROLA MARCINKOWSKIEGO W ZIELONEJ GÓRZE SP. Z O.O.</t>
  </si>
  <si>
    <t xml:space="preserve">Celem inwestycji jest stworzenie nowoczesnego pediatrycznego szpitala klinicznego realizującego leczenie ogólnopediatryczne i specjalistyczne w powiązaniu z rozwojem kierunku Medycznego Uniwersytetu Zielonogórskiego. </t>
  </si>
  <si>
    <t xml:space="preserve">POWR.05.01.00-00-00018/19/1208/2019/927</t>
  </si>
  <si>
    <t xml:space="preserve">Program Operacyjny Wiedza Edukacja Rozwój
PROGRAM WCZESNEGO WYKRYWANIA RAKA PŁUC I POPRAWY ŚWIADOMOŚCI NA TEMAT NOWOTWORÓW PŁUC W MAKROREGIONIE ZACHODNIM</t>
  </si>
  <si>
    <t xml:space="preserve">UNIWERSYTET MEDYCZNY IM. KAROLA MARCINKOWSKIEGO W POZNANIU </t>
  </si>
  <si>
    <t xml:space="preserve">woj: lubuskie, wielkopolskie i zachodniopomorskie.</t>
  </si>
  <si>
    <t xml:space="preserve">Poznań</t>
  </si>
  <si>
    <t xml:space="preserve">61-701</t>
  </si>
  <si>
    <t xml:space="preserve">Fredry 10</t>
  </si>
  <si>
    <t xml:space="preserve">Wdrożenie programu „Ogólnopolski Program Wczesnego Wykrywania Raka Płuca za pomocą niskodawkowej tomografii komputerowej” -połączenie prewencji wtórnej z pierwotną w celu poprawy świadomości dotyczącej raka płuca wśród społeczeństwa i personelu ochrony zdrowia</t>
  </si>
  <si>
    <t xml:space="preserve">RPLB.06.07.00-08-0001/16-00</t>
  </si>
  <si>
    <t xml:space="preserve">Regionalny Program Operacyjny - Lubuskie 2020 
"Lubuszanie skutecznie przeciw nowotworom – wsparcie realizacji programów zdrowotnych ukierunkowanych na wykrywanie i zapobieganie nowotworom złośliwym jelita grubego, szyjki macicy, piersi wśród mieszkańców województwa lubuskiego”</t>
  </si>
  <si>
    <t xml:space="preserve">Wnioskodawca planuje skierować wsparcie do 6200 Lubuszan, w szczeg. na obszary „białych plam”, gdzie zgłaszalność na badania profilaktyczne w zakresie raka piersi, szyj. macicy i jelita grubego jest najniższa (co najmn.20 proc. gr.docel.to osoby, które nigdy nie miały cytolog. i mammograf.).</t>
  </si>
  <si>
    <t xml:space="preserve">Regionalny Program Operacyjny - Lubuskie 2020 
Wczesne wykrywanie i zapobieganie cukrzycy w populacji osób powyżej 15 roku życia.</t>
  </si>
  <si>
    <t xml:space="preserve">Program skierowany jest do osób w wieku aktywności zawodowej zamieszkujących teren województwa lubuskiego o wysokim ryzyku rozwoju cukrzycy typu 2 oraz kobiet w I trymestrze ciąży.Ma na celu wdrożenie i rozpowszechnienie zasad wczesnego wykrywania oraz zapobiegania cukrzycy i jej powikłaniom</t>
  </si>
  <si>
    <t xml:space="preserve">RPLB.06.07.00-08-0001/18-00</t>
  </si>
  <si>
    <t xml:space="preserve">Regionalny Program Operacyjny - Lubuskie 2020 
LUBUSZANIE ZDROWI W PRACY - program świadczeń rehabilitacji medycznej dla osób w wieku aktywności zawodowej</t>
  </si>
  <si>
    <t xml:space="preserve">OŚRODEK INTEGRACJI SPOŁECZNEJ</t>
  </si>
  <si>
    <t xml:space="preserve">65-783</t>
  </si>
  <si>
    <t xml:space="preserve">Prosta 47a</t>
  </si>
  <si>
    <t xml:space="preserve">Projekt  zwiększa dostępność do świadczeń rehabilitacji medycznej dla osób w wieku aktywności zawodowej ze schorzeniami układu ruchu i obwodowego układu nerwowego związanymi ze sposobem wykonywania pracy, pochodzących z powiatu grodzkiego M. Zielona Góra i pow. zielonogórskiego</t>
  </si>
  <si>
    <t xml:space="preserve">RPLB.06.07.00-08-0001/19-01</t>
  </si>
  <si>
    <t xml:space="preserve">Regionalny Program Operacyjny - Lubuskie 2020 
Realizacja przez Szpital Uniwersytecki im. Karola Marcinkowskiego w Zielonej Górze sp. z o.o. programu rehabilitacji zdrowotnej</t>
  </si>
  <si>
    <t xml:space="preserve">SZPITAL UNIWERSYTECKI IMIENIA KAROLA MARCINKOWSKIEGO W ZIELONEJ GÓRZE SPÓŁKA Z OGRANICZONĄ ODPOWIEDZIALNOŚCIĄ</t>
  </si>
  <si>
    <t xml:space="preserve">Projekt zwiększa dostępność do świadczeń rehabilitacji medycznej w okresie od VII 2019 do XII 2020 osobom w wieku aktywności zawodowej z pow. Miasto Zielona Góra i pow. zielonogórskiego, obciążonym schorzeniami układu ruchu i/lub obwodowego układu nerwowego wskutek sposobu wykonywania pracy</t>
  </si>
  <si>
    <t xml:space="preserve">RPLB.06.07.00-08-0003/18-00</t>
  </si>
  <si>
    <t xml:space="preserve">Regionalny Program Operacyjny - Lubuskie 2020 
Rehabilitacja w Przełazach 2019-2020</t>
  </si>
  <si>
    <t xml:space="preserve">POWIATOWY OŚRODEK REHABILITACYJNO-WYPOCZYNKOWY PAŁAC W PRZEŁAZACH SP. Z O.O.</t>
  </si>
  <si>
    <t xml:space="preserve">Przełazy</t>
  </si>
  <si>
    <t xml:space="preserve">66-218</t>
  </si>
  <si>
    <t xml:space="preserve">os. Niesłysz 20</t>
  </si>
  <si>
    <t xml:space="preserve">Wsparcie oparte na założeniach Programu Polityki Zdrowotnej dla woj. lubuskiego, obejmie zarówno świadczenia rehabilitacji medycznej tj.: fizykoterapeutyczne, kinezyterapeutyczne, masaże, ale również działania informacyjno-edukacyjne,konsultacje medyczne, edukacje zdrowotną, wsparcie psychologiczne i szkolenia</t>
  </si>
  <si>
    <t xml:space="preserve">RPLB.06.07.00-08-0003/19-00</t>
  </si>
  <si>
    <t xml:space="preserve">Regionalny Program Operacyjny - Lubuskie 2020 
Rehabilitacja medyczna osób pracujących i powracających do pracy w zakresie schorzeń układu ruchu i obwodowego układu nerwowego związanych z wykonywaną pracą.</t>
  </si>
  <si>
    <t xml:space="preserve">WOJEWÓDZTWO LUBUSKIE/WOJEWÓDZKI OŚRODEK MEDYCYNY PRACY</t>
  </si>
  <si>
    <t xml:space="preserve">Fabryczna 70</t>
  </si>
  <si>
    <t xml:space="preserve">Projekt zakłada kompleksowe działania , na które będą się składać: zabiegi rehabilitacyjne, poradnictwo medyczne, edukacja zdrowotna i wsparcie psychologiczne. Ma to na celu przywrócenie i utrzymanie zdolności do pracy nie tylko poprzez poprawę funkcji organizmu, ale także przez kształtowanie postaw prozdrowotnych, edukację w zakresie zagrożeń związanych ze środowiskiem pracy, wzmocnienie motywacji</t>
  </si>
  <si>
    <t xml:space="preserve">RPLB.06.07.00-08-0004/18-00</t>
  </si>
  <si>
    <t xml:space="preserve">Regionalny Program Operacyjny - Lubuskie 2020 
Sprawni w pracy – program rehabilitacji osób aktywnych zawodowo</t>
  </si>
  <si>
    <t xml:space="preserve">NIEPUBLICZNY ZAKŁAD OPIEKI ZDROWOTNEJ SZPITAL IM. PROFESORA ZBIGNIEWA RELIGI W SŁUBICACH SPÓŁKA Z OGRANICZONĄ ODPOWIEDZIALNOŚCIĄ</t>
  </si>
  <si>
    <t xml:space="preserve">Nadodrzańska 6</t>
  </si>
  <si>
    <t xml:space="preserve">Celem głównym projektu jest profilaktyka i rehabilitacja zdrowotna osób pracujących i powracających do pracy oraz wspieranie zdrowych i bezpiecznych miejsc pracy poprzez wdrożenie programu zdrowotnego ukierunkowanego na rehabilitację medyczną schorzeń układu ruchu i obwodowego układu nerwowego związanych ze sposobem wykonywania pracy</t>
  </si>
  <si>
    <t xml:space="preserve">RPLB.06.07.00-08-0005/19-00</t>
  </si>
  <si>
    <t xml:space="preserve">Regionalny Program Operacyjny - Lubuskie 2020 
Sprawny powiat - rehabilitacja aktywnych zawodowo</t>
  </si>
  <si>
    <t xml:space="preserve">Celem głównym projektu jest wspieranie zdrowych i bezpiecznych miejsc pracy oraz profilaktyka i rehabilitacja zdrowotna osób pracujących i powracających do pracy, poprzez wdrożenie programu zdrowotnego ukierunkowanego na rehabilitację medyczną schorzeń układu ruchu i obwodowego układu nerwowego związanych ze sposobem wykonywania pracy</t>
  </si>
  <si>
    <t xml:space="preserve">RPLB.06.07.00-08-0006/18-02</t>
  </si>
  <si>
    <t xml:space="preserve">Regionalny Program Operacyjny - Lubuskie 2020 
Rehabilitacja szansą na aktywność zawodową</t>
  </si>
  <si>
    <t xml:space="preserve">Projekt zakłada realizację świadczeń rehabilitacyjnych uzupełnionych o edukacje oraz poradnictwo medyczno – zawodowe, dające szansę na utrwalenie efektu poprzez modyfikację nawyków zdrowotnych.</t>
  </si>
  <si>
    <t xml:space="preserve">RPLB.06.07.00-08-0006/19-00</t>
  </si>
  <si>
    <t xml:space="preserve">Regionalny Program Operacyjny - Lubuskie 2020 
Od sprawności do aktywności</t>
  </si>
  <si>
    <t xml:space="preserve">ZWIĄZEK ORGANIZACJI POMOCOWYCH</t>
  </si>
  <si>
    <t xml:space="preserve">Przemysłowa 53</t>
  </si>
  <si>
    <t xml:space="preserve">Projekt mający na celu realizację programu polityki zdrowotnej skierowanego do 800 os. (500K) z terenu woj. lubuskiego osób pracujących i powracających do pracy w zakresie rehabilitacji medycznej schorzeń układu ruch u i obwodowego układu nerwowego związanych ze sposobem wykonywania pracy</t>
  </si>
  <si>
    <t xml:space="preserve">RPLB.06.07.00-08-0007/18-00</t>
  </si>
  <si>
    <t xml:space="preserve">Regionalny Program Operacyjny - Lubuskie 2020 
„Profilaktyka oraz rehabilitacja medyczna aktywnych zawodowo mieszkańców Województwa Lubuskiego oraz osób powracających do pracy”</t>
  </si>
  <si>
    <t xml:space="preserve">WOJEWÓDZKI OŚRODEK MEDYCYNY PRACY</t>
  </si>
  <si>
    <t xml:space="preserve">65-096</t>
  </si>
  <si>
    <t xml:space="preserve">Dąbrówki 15c</t>
  </si>
  <si>
    <t xml:space="preserve">W ramach zadań przewidzianych do realizacji zaproponowano zgodnie z przyjętym RPZ działania informacyjno-edukacyjne, świadczenia reh. medycznej (zab. fizykoterapeutyczne, kinezyterapeutyczne, masaż), konsultacje medyczne (lek. reh. med., lek. med. pracy), edukację zdrowotną, wsparcie psychologiczne, szkolenia</t>
  </si>
  <si>
    <t xml:space="preserve">RPLB.06.07.00-08-0007/19-00</t>
  </si>
  <si>
    <t xml:space="preserve">Regionalny Program Operacyjny - Lubuskie 2020 
Sprawni i aktywni zawodowo - program rehabilitacji medycznej schorzeń układu ruchu i obwodowego układu nerwowego realizowany przez Nowy Szpital w Szprotawie Sp. z o.o.</t>
  </si>
  <si>
    <t xml:space="preserve">NOWY SZPITAL W SZPROTAWIE SPÓŁKA Z OGRANICZONĄ ODPOWIEDZIALNOŚCIĄ</t>
  </si>
  <si>
    <t xml:space="preserve">Szprotawa</t>
  </si>
  <si>
    <t xml:space="preserve">67-300</t>
  </si>
  <si>
    <t xml:space="preserve">Henrykowska 1</t>
  </si>
  <si>
    <t xml:space="preserve">Celem głównym przedmiotowego projektu jest przywrócenie 1500 osobom ze schorzeniami układu ruchu i obwodowego układu nerwowego związanymi ze sposobem wykonywania pracy, pełnej lub maksymalnie możliwej do osiągnięcia sprawności fizycznej oraz zdolności do aktywności zawodowej poprzez wdrożenie kompleksowego programu rehabilitacji medycznej na terenie powiatu żagańskiego </t>
  </si>
  <si>
    <t xml:space="preserve">RPLB.06.07.00-08-0008/18-00</t>
  </si>
  <si>
    <t xml:space="preserve">Regionalny Program Operacyjny - Lubuskie 2020 
Program rehabilitacji zdrowotnej w Zakładzie Fizjoterapii ARTEM w Zielonej Górze</t>
  </si>
  <si>
    <t xml:space="preserve">ZAKŁAD FIZJOTERAPII ARTEM S.C. AGNIESZKA PATAN, EDYTA JASMAN-JOCZ</t>
  </si>
  <si>
    <t xml:space="preserve">65-536</t>
  </si>
  <si>
    <t xml:space="preserve">Stefana Wyszyńskiego 99</t>
  </si>
  <si>
    <t xml:space="preserve">Projekt zakłada upowszechnienie wiedzy o problemach zdrowotnych Lubuszan i możliwościach przeciwdziałania im oraz przewiduje udzielenie bezpośrednich świadczeń rehabilitacyjnych min. 120 osobom – w tym min. 65 kobietom (min. 54% GD) i min. 36 osobom po 50 roku życia</t>
  </si>
  <si>
    <t xml:space="preserve">RPLB.06.07.00-08-0008/19-00</t>
  </si>
  <si>
    <t xml:space="preserve">Regionalny Program Operacyjny - Lubuskie 2020
Lubuskie sprawne i aktywne zawodowo - program rehabilitacji medycznej schorzeń układu ruchu i obwodowego układu nerwowego realizowany przez NZOZ Szpital im. dr nauk medycznych Radzimira Śmigielskiego Sp. z o.o. w Skwierzynie</t>
  </si>
  <si>
    <t xml:space="preserve">NIEPUBLICZNY ZAKŁAD OPIEKI ZDROWOTNEJ SZPITAL IM. DR NAUK MEDYCZNYCH RADZIMIRA ŚMIGIELSKIEGO SP. Z O.O. W SKWIERZYNIE</t>
  </si>
  <si>
    <t xml:space="preserve">Skwierzyna</t>
  </si>
  <si>
    <t xml:space="preserve">66-440</t>
  </si>
  <si>
    <t xml:space="preserve">Szpitalna 5</t>
  </si>
  <si>
    <t xml:space="preserve">Celem głównym przedmiotowego projektu jest przywrócenie 120 osobom ze schorzeniami układu ruchu i obwodowego układu nerwowego związanymi ze sposobem wykonywania pracy, pełnej lub maksymalnie możliwej do osiągnięcia sprawności fizycznej oraz zdolności do aktywności zawodowej poprzez wdrożenie kompleksowego programu rehabilitacji medycznej na terenie powiatu międzyrzeckiego</t>
  </si>
  <si>
    <t xml:space="preserve">RPLB.06.07.00-08-0009/18-00</t>
  </si>
  <si>
    <t xml:space="preserve">Regionalny Program Operacyjny - Lubuskie 2020 
Rehabilitacja doda Ci sił – wsparcie zagrożonych grup zawodowych w zakresie rehabilitacji medycznej dla osób powracających do pracy</t>
  </si>
  <si>
    <t xml:space="preserve">SAMODZIELNY PUBLICZNY ZAKŁAD OPIEKI ZDROWOTNEJ - OSRODEK REHABILITACJI LECZNICZEJ</t>
  </si>
  <si>
    <t xml:space="preserve">Kościuszki 27</t>
  </si>
  <si>
    <t xml:space="preserve">Wdrożenie programu zdrowotnego w kierunku rehabilitacji medycznej. Zadania: 1. Wykon.usług rehab. 2.Prow. pktów inf.-eduk. (dot.badań rehab.) 3. Szkolenia dla kadry med. 4. Wsparcie real. usł.rehab. 5. Działania eduk.-inf. 6.Opieka merytor. nad realiz.zad. proj.-dot.zakr.medycznego</t>
  </si>
  <si>
    <t xml:space="preserve">RPLB.09.01.01-08-0002/20-00</t>
  </si>
  <si>
    <t xml:space="preserve">Regionalny Program Operacyjny - Lubuskie 2020 
Przebudowa i modernizacja Klinicznego Oddziału Anestezjologii i Intensywnej Terapii oraz Klinicznego Oddziału Okulistyki w Szpitalu Uniwersyteckim w Zielonej Górze Sp. z o. o.</t>
  </si>
  <si>
    <t xml:space="preserve">Cele realizacji projektu stanowią: przebudowa i modernizacja Klinicznego Oddziału Anestezjologii i Intensywnej Terapii oraz Klinicznego Oddziału Okulistyki, jak również Poradni Okulistycznej Szpitala Uniwersyteckiego w Zielonej Górze sp. z o. o. (cel główny projektu); poprawa jakości świadczeń zdrowotnych udzielanych przez Szpital Uniwersytecki w Zielonej Górze sp. z o. o.</t>
  </si>
  <si>
    <t xml:space="preserve">RPLB.06.07.00-08-0014/19-00</t>
  </si>
  <si>
    <t xml:space="preserve">Regionalny Program Operacyjny - Lubuskie 2020 
Kolonoskopia dla osób pracujących, uczących się lub mieszkających w powiatach województwa lubuskiego: krośnieńskim, nowosolskim, zielonogórskim, żagańskim, żarskim.</t>
  </si>
  <si>
    <t xml:space="preserve">WOJEWÓDZTWO LUBUSKIE-DEPARTAMENT OCHRONY ZDROWIA</t>
  </si>
  <si>
    <t xml:space="preserve">Celem działań jest zmniejszenie umieralności na obszarach „białych plam” na złośliwy nowotwór jelita grubego przez zwiększenie zgłaszalności na badania i zwiększenie wykrywalności raka. Projekt ma na celu podniesienie świadomości Lubuszan (w szczególności z „białych plam”) na temat potrzeby wykonywania badań i zdrowego stylu życia</t>
  </si>
  <si>
    <t xml:space="preserve">WYKAZ DZIAŁAŃ  WCZEŚNIEJ UZGODNIONYCH W PLANIE DZIAŁAŃ NA TEN ROK KALENDARZOWY</t>
  </si>
  <si>
    <t xml:space="preserve">Planowany lub realny (jeśli już ogłoszono) termin ogłoszenia konkursu/ złożenia wniosku o dofinansowanie dla projektu pozakonkursowego</t>
  </si>
  <si>
    <t xml:space="preserve">Numer Uchwały Komitetu Sterującego 
przyjmującej Plan działania z danym konkursem/projektem pozakonkursowym</t>
  </si>
  <si>
    <t xml:space="preserve">Czy założenia konkursu/projektu pozakonkursowego były zmieniane po przyjęciu przez KS?
Jeśli TAK należy podać datę/daty przekazania formularza zmian do Sekretariatu KS.</t>
  </si>
  <si>
    <t xml:space="preserve">Numer naboru konkursowego/ projektu pozakonkursowego w SL 2014 (w przypadku, gdy już nadano numer).</t>
  </si>
  <si>
    <t xml:space="preserve">9a</t>
  </si>
  <si>
    <t xml:space="preserve">RPO WLB.9.P.5</t>
  </si>
  <si>
    <t xml:space="preserve">Wdrożenie robotycznych systemów wsparcia zabiegów chirurgicznych na Głównym Bloku Operacyjnym Wielospecjalistycznego Szpitala Wojewódzkiego w Gorzowie Wlkp. Sp. z o.o. – Etap I</t>
  </si>
  <si>
    <t xml:space="preserve">I kw 2021</t>
  </si>
  <si>
    <t xml:space="preserve">1/2021/O</t>
  </si>
  <si>
    <t xml:space="preserve">RPLB.09.01.01-IZ.00-08-P01/21</t>
  </si>
</sst>
</file>

<file path=xl/styles.xml><?xml version="1.0" encoding="utf-8"?>
<styleSheet xmlns="http://schemas.openxmlformats.org/spreadsheetml/2006/main">
  <numFmts count="12">
    <numFmt numFmtId="164" formatCode="General"/>
    <numFmt numFmtId="165" formatCode="@"/>
    <numFmt numFmtId="166" formatCode="#,##0.00"/>
    <numFmt numFmtId="167" formatCode="_-* #,##0.00\ _z_ł_-;\-* #,##0.00\ _z_ł_-;_-* \-??\ _z_ł_-;_-@_-"/>
    <numFmt numFmtId="168" formatCode="_-* #,##0\ _z_ł_-;\-* #,##0\ _z_ł_-;_-* \-??\ _z_ł_-;_-@_-"/>
    <numFmt numFmtId="169" formatCode="#,##0"/>
    <numFmt numFmtId="170" formatCode="#,##0.00&quot; zł&quot;;[RED]\-#,##0.00&quot; zł&quot;"/>
    <numFmt numFmtId="171" formatCode="[$-409]d\-mmm\-yy"/>
    <numFmt numFmtId="172" formatCode="[$-409]m/d/yyyy"/>
    <numFmt numFmtId="173" formatCode="[$-409]mmm\-yy"/>
    <numFmt numFmtId="174" formatCode="yyyy\-mm\-dd"/>
    <numFmt numFmtId="175" formatCode="#,##0.00_ ;\-#,##0.00\ "/>
  </numFmts>
  <fonts count="19">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1"/>
      <color rgb="FFFFFFFF"/>
      <name val="Calibri"/>
      <family val="2"/>
      <charset val="238"/>
    </font>
    <font>
      <sz val="10"/>
      <name val="Calibri"/>
      <family val="2"/>
      <charset val="238"/>
    </font>
    <font>
      <b val="true"/>
      <sz val="10"/>
      <color rgb="FF000000"/>
      <name val="Calibri"/>
      <family val="2"/>
      <charset val="238"/>
    </font>
    <font>
      <i val="true"/>
      <sz val="10"/>
      <color rgb="FF000000"/>
      <name val="Calibri"/>
      <family val="2"/>
      <charset val="238"/>
    </font>
    <font>
      <sz val="9"/>
      <name val="Arial"/>
      <family val="2"/>
      <charset val="238"/>
    </font>
    <font>
      <b val="true"/>
      <sz val="20"/>
      <color rgb="FF000000"/>
      <name val="Calibri"/>
      <family val="2"/>
      <charset val="238"/>
    </font>
    <font>
      <b val="true"/>
      <sz val="16"/>
      <color rgb="FF000000"/>
      <name val="Calibri"/>
      <family val="2"/>
      <charset val="238"/>
    </font>
    <font>
      <b val="true"/>
      <i val="true"/>
      <sz val="10"/>
      <color rgb="FF000000"/>
      <name val="Calibri"/>
      <family val="2"/>
      <charset val="238"/>
    </font>
    <font>
      <sz val="9"/>
      <name val="Calibri"/>
      <family val="2"/>
      <charset val="238"/>
    </font>
    <font>
      <b val="true"/>
      <sz val="10"/>
      <name val="Calibri"/>
      <family val="2"/>
      <charset val="238"/>
    </font>
    <font>
      <b val="true"/>
      <sz val="11"/>
      <name val="Calibri"/>
      <family val="2"/>
      <charset val="238"/>
    </font>
    <font>
      <b val="true"/>
      <sz val="11"/>
      <color rgb="FF000000"/>
      <name val="Arial"/>
      <family val="2"/>
      <charset val="238"/>
    </font>
    <font>
      <b val="true"/>
      <sz val="11"/>
      <color rgb="FF000000"/>
      <name val="Calibri"/>
      <family val="2"/>
      <charset val="238"/>
    </font>
    <font>
      <sz val="8"/>
      <color rgb="FF000000"/>
      <name val="Calibri"/>
      <family val="2"/>
      <charset val="238"/>
    </font>
  </fonts>
  <fills count="18">
    <fill>
      <patternFill patternType="none"/>
    </fill>
    <fill>
      <patternFill patternType="gray125"/>
    </fill>
    <fill>
      <patternFill patternType="solid">
        <fgColor rgb="FF000080"/>
        <bgColor rgb="FF000080"/>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008000"/>
        <bgColor rgb="FF008080"/>
      </patternFill>
    </fill>
    <fill>
      <patternFill patternType="solid">
        <fgColor rgb="FF00FF00"/>
        <bgColor rgb="FF33CCCC"/>
      </patternFill>
    </fill>
    <fill>
      <patternFill patternType="solid">
        <fgColor rgb="FFCCFFCC"/>
        <bgColor rgb="FFCCFFFF"/>
      </patternFill>
    </fill>
    <fill>
      <patternFill patternType="solid">
        <fgColor rgb="FFC0C0C0"/>
        <bgColor rgb="FFCCCCFF"/>
      </patternFill>
    </fill>
    <fill>
      <patternFill patternType="solid">
        <fgColor rgb="FF800080"/>
        <bgColor rgb="FF800080"/>
      </patternFill>
    </fill>
    <fill>
      <patternFill patternType="solid">
        <fgColor rgb="FFCC99FF"/>
        <bgColor rgb="FF9999FF"/>
      </patternFill>
    </fill>
    <fill>
      <patternFill patternType="solid">
        <fgColor rgb="FF33CCCC"/>
        <bgColor rgb="FF00CCFF"/>
      </patternFill>
    </fill>
    <fill>
      <patternFill patternType="solid">
        <fgColor rgb="FFCCFFFF"/>
        <bgColor rgb="FFCCFFFF"/>
      </patternFill>
    </fill>
    <fill>
      <patternFill patternType="solid">
        <fgColor rgb="FF808000"/>
        <bgColor rgb="FF808080"/>
      </patternFill>
    </fill>
    <fill>
      <patternFill patternType="solid">
        <fgColor rgb="FFFFFF99"/>
        <bgColor rgb="FFFFFFCC"/>
      </patternFill>
    </fill>
    <fill>
      <patternFill patternType="solid">
        <fgColor rgb="FFFFFFCC"/>
        <bgColor rgb="FFFFFFFF"/>
      </patternFill>
    </fill>
  </fills>
  <borders count="4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right style="medium"/>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top style="medium"/>
      <bottom style="medium"/>
      <diagonal/>
    </border>
    <border diagonalUp="false" diagonalDown="false">
      <left/>
      <right/>
      <top/>
      <bottom style="thin"/>
      <diagonal/>
    </border>
    <border diagonalUp="false" diagonalDown="false">
      <left style="thin">
        <color rgb="FF969696"/>
      </left>
      <right/>
      <top style="thin">
        <color rgb="FF969696"/>
      </top>
      <bottom style="thin">
        <color rgb="FF969696"/>
      </bottom>
      <diagonal/>
    </border>
    <border diagonalUp="false" diagonalDown="false">
      <left style="thin"/>
      <right style="thin"/>
      <top style="thin"/>
      <bottom style="thin">
        <color rgb="FF969696"/>
      </bottom>
      <diagonal/>
    </border>
    <border diagonalUp="false" diagonalDown="false">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5" fontId="6" fillId="4"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true">
      <alignment horizontal="center" vertical="center" textRotation="0" wrapText="true" indent="0" shrinkToFit="false"/>
      <protection locked="true" hidden="false"/>
    </xf>
    <xf numFmtId="164" fontId="4" fillId="3" borderId="7" xfId="0" applyFont="true" applyBorder="true" applyAlignment="true" applyProtection="true">
      <alignment horizontal="center" vertical="center" textRotation="0" wrapText="true" indent="0" shrinkToFit="false"/>
      <protection locked="true" hidden="false"/>
    </xf>
    <xf numFmtId="164" fontId="4" fillId="3" borderId="8"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8" fontId="4" fillId="0" borderId="8" xfId="15"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8" fontId="4" fillId="0" borderId="10" xfId="15"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true">
      <alignment horizontal="center" vertical="center" textRotation="0" wrapText="true" indent="0" shrinkToFit="false"/>
      <protection locked="true" hidden="false"/>
    </xf>
    <xf numFmtId="164" fontId="4" fillId="8" borderId="2" xfId="0" applyFont="true" applyBorder="true" applyAlignment="true" applyProtection="true">
      <alignment horizontal="center" vertical="center" textRotation="0" wrapText="true" indent="0" shrinkToFit="false"/>
      <protection locked="true" hidden="false"/>
    </xf>
    <xf numFmtId="164" fontId="4" fillId="9" borderId="19" xfId="0" applyFont="true" applyBorder="true" applyAlignment="true" applyProtection="tru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7" fillId="8" borderId="1" xfId="0" applyFont="true" applyBorder="true" applyAlignment="true" applyProtection="true">
      <alignment horizontal="center" vertical="center" textRotation="0" wrapText="true" indent="0" shrinkToFit="false"/>
      <protection locked="true" hidden="false"/>
    </xf>
    <xf numFmtId="164" fontId="4" fillId="8" borderId="4" xfId="0" applyFont="true" applyBorder="true" applyAlignment="true" applyProtection="true">
      <alignment horizontal="center" vertical="center" textRotation="0" wrapText="true" indent="0" shrinkToFit="false"/>
      <protection locked="true" hidden="false"/>
    </xf>
    <xf numFmtId="164" fontId="4" fillId="9" borderId="20"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0" fillId="9" borderId="20"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9" borderId="19" xfId="0" applyFont="true" applyBorder="true" applyAlignment="true" applyProtection="true">
      <alignment horizontal="left" vertical="center" textRotation="0" wrapText="true" indent="0" shrinkToFit="false"/>
      <protection locked="true" hidden="false"/>
    </xf>
    <xf numFmtId="164" fontId="4" fillId="8" borderId="21" xfId="0" applyFont="true" applyBorder="true" applyAlignment="true" applyProtection="true">
      <alignment horizontal="center" vertical="center" textRotation="0" wrapText="true" indent="0" shrinkToFit="false"/>
      <protection locked="true" hidden="false"/>
    </xf>
    <xf numFmtId="164" fontId="4" fillId="9" borderId="22" xfId="0" applyFont="true" applyBorder="true" applyAlignment="true" applyProtection="true">
      <alignment horizontal="general" vertical="center" textRotation="0" wrapText="true" indent="0" shrinkToFit="false"/>
      <protection locked="true" hidden="false"/>
    </xf>
    <xf numFmtId="164" fontId="7" fillId="3" borderId="23" xfId="0" applyFont="true" applyBorder="true" applyAlignment="true" applyProtection="true">
      <alignment horizontal="center" vertical="center" textRotation="0" wrapText="true" indent="0" shrinkToFit="false"/>
      <protection locked="true" hidden="false"/>
    </xf>
    <xf numFmtId="164" fontId="4" fillId="9" borderId="8" xfId="0" applyFont="tru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9" borderId="10"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10" borderId="5" xfId="0" applyFont="true" applyBorder="true" applyAlignment="true" applyProtection="true">
      <alignment horizontal="center" vertical="center" textRotation="0" wrapText="true" indent="0" shrinkToFit="false"/>
      <protection locked="false" hidden="false"/>
    </xf>
    <xf numFmtId="164" fontId="4" fillId="9" borderId="8"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9" borderId="10" xfId="0" applyFont="true" applyBorder="true" applyAlignment="true" applyProtection="true">
      <alignment horizontal="left"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true" hidden="false"/>
    </xf>
    <xf numFmtId="164" fontId="12" fillId="0" borderId="25" xfId="0" applyFont="true" applyBorder="true" applyAlignment="true" applyProtection="true">
      <alignment horizontal="center" vertical="bottom" textRotation="0" wrapText="true" indent="0" shrinkToFit="false"/>
      <protection locked="true" hidden="false"/>
    </xf>
    <xf numFmtId="164" fontId="4" fillId="8" borderId="26" xfId="0" applyFont="true" applyBorder="true" applyAlignment="true" applyProtection="true">
      <alignment horizontal="center" vertical="center" textRotation="0" wrapText="true" indent="0" shrinkToFit="false"/>
      <protection locked="true" hidden="false"/>
    </xf>
    <xf numFmtId="164" fontId="4" fillId="9" borderId="27" xfId="0" applyFont="true" applyBorder="true" applyAlignment="true" applyProtection="true">
      <alignment horizontal="left" vertical="center" textRotation="0" wrapText="true" indent="0" shrinkToFit="false"/>
      <protection locked="true" hidden="false"/>
    </xf>
    <xf numFmtId="164" fontId="8" fillId="0" borderId="28" xfId="0" applyFont="true" applyBorder="true" applyAlignment="true" applyProtection="true">
      <alignment horizontal="center" vertical="center" textRotation="0" wrapText="true" indent="0" shrinkToFit="false"/>
      <protection locked="true" hidden="false"/>
    </xf>
    <xf numFmtId="164" fontId="4" fillId="9" borderId="10"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7" fillId="0" borderId="25" xfId="0" applyFont="true" applyBorder="true" applyAlignment="true" applyProtection="true">
      <alignment horizontal="center" vertical="bottom" textRotation="0" wrapText="true" indent="0" shrinkToFit="false"/>
      <protection locked="true" hidden="false"/>
    </xf>
    <xf numFmtId="164" fontId="4" fillId="9" borderId="8" xfId="0" applyFont="true" applyBorder="true" applyAlignment="true" applyProtection="true">
      <alignment horizontal="left"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6" fillId="0" borderId="28" xfId="0" applyFont="true" applyBorder="true" applyAlignment="true" applyProtection="true">
      <alignment horizontal="left"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4" fillId="0" borderId="12" xfId="0" applyFont="true" applyBorder="true" applyAlignment="true" applyProtection="true">
      <alignment horizontal="center" vertical="center" textRotation="0" wrapText="true" indent="0" shrinkToFit="false"/>
      <protection locked="true" hidden="false"/>
    </xf>
    <xf numFmtId="164" fontId="4" fillId="9" borderId="27" xfId="0" applyFont="true" applyBorder="true" applyAlignment="true" applyProtection="true">
      <alignment horizontal="center" vertical="center" textRotation="0" wrapText="true" indent="0" shrinkToFit="false"/>
      <protection locked="true" hidden="false"/>
    </xf>
    <xf numFmtId="164" fontId="6" fillId="0" borderId="27" xfId="0" applyFont="true" applyBorder="true" applyAlignment="true" applyProtection="true">
      <alignment horizontal="center" vertical="center" textRotation="0" wrapText="true" indent="0" shrinkToFit="false"/>
      <protection locked="true" hidden="false"/>
    </xf>
    <xf numFmtId="164" fontId="4" fillId="9"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9" borderId="10"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4" fillId="9" borderId="10"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7" xfId="0" applyFont="true" applyBorder="true" applyAlignment="true" applyProtection="true">
      <alignment horizontal="center" vertical="center" textRotation="0" wrapText="true" indent="0" shrinkToFit="false"/>
      <protection locked="true" hidden="false"/>
    </xf>
    <xf numFmtId="166" fontId="6" fillId="4" borderId="28" xfId="0" applyFont="true" applyBorder="true" applyAlignment="true" applyProtection="true">
      <alignment horizontal="center" vertical="center" textRotation="0" wrapText="true" indent="0" shrinkToFit="false"/>
      <protection locked="true" hidden="false"/>
    </xf>
    <xf numFmtId="166" fontId="6" fillId="4" borderId="5" xfId="0" applyFont="true" applyBorder="true" applyAlignment="true" applyProtection="true">
      <alignment horizontal="center" vertical="center" textRotation="0" wrapText="true" indent="0" shrinkToFit="false"/>
      <protection locked="true" hidden="false"/>
    </xf>
    <xf numFmtId="166" fontId="4" fillId="0" borderId="5"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8" borderId="29" xfId="0" applyFont="true" applyBorder="true" applyAlignment="true" applyProtection="true">
      <alignment horizontal="center" vertical="center" textRotation="0" wrapText="true" indent="0" shrinkToFit="false"/>
      <protection locked="true" hidden="false"/>
    </xf>
    <xf numFmtId="164" fontId="4" fillId="9" borderId="28" xfId="0" applyFont="true" applyBorder="true" applyAlignment="true" applyProtection="true">
      <alignment horizontal="center" vertical="center"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9" borderId="31" xfId="0" applyFont="true" applyBorder="true" applyAlignment="true" applyProtection="true">
      <alignment horizontal="center" vertical="center" textRotation="0" wrapText="true" indent="0" shrinkToFit="false"/>
      <protection locked="true" hidden="false"/>
    </xf>
    <xf numFmtId="164" fontId="4" fillId="9" borderId="22" xfId="0" applyFont="true" applyBorder="true" applyAlignment="true" applyProtection="true">
      <alignment horizontal="center" vertical="center" textRotation="0" wrapText="true" indent="0" shrinkToFit="false"/>
      <protection locked="true" hidden="false"/>
    </xf>
    <xf numFmtId="164" fontId="4" fillId="9" borderId="8" xfId="0" applyFont="true" applyBorder="true" applyAlignment="true" applyProtection="true">
      <alignment horizontal="center" vertical="center" textRotation="0" wrapText="true" indent="0" shrinkToFit="false"/>
      <protection locked="true" hidden="false"/>
    </xf>
    <xf numFmtId="164" fontId="4" fillId="9" borderId="32" xfId="0" applyFont="true" applyBorder="true" applyAlignment="true" applyProtection="true">
      <alignment horizontal="center" vertical="center" textRotation="0" wrapText="true" indent="0" shrinkToFit="false"/>
      <protection locked="true" hidden="false"/>
    </xf>
    <xf numFmtId="164" fontId="4" fillId="9" borderId="5" xfId="0" applyFont="true" applyBorder="true" applyAlignment="true" applyProtection="true">
      <alignment horizontal="center" vertical="center" textRotation="0" wrapText="true" indent="0" shrinkToFit="false"/>
      <protection locked="true" hidden="false"/>
    </xf>
    <xf numFmtId="164" fontId="4" fillId="3" borderId="33" xfId="0" applyFont="true" applyBorder="true" applyAlignment="true" applyProtection="true">
      <alignment horizontal="center" vertical="center" textRotation="0" wrapText="true" indent="0" shrinkToFit="false"/>
      <protection locked="true" hidden="false"/>
    </xf>
    <xf numFmtId="164" fontId="4" fillId="0" borderId="32"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4" xfId="0" applyFont="true" applyBorder="true" applyAlignment="true" applyProtection="true">
      <alignment horizontal="center" vertical="center" textRotation="0" wrapText="true" indent="0" shrinkToFit="false"/>
      <protection locked="true" hidden="false"/>
    </xf>
    <xf numFmtId="169" fontId="6" fillId="0" borderId="8" xfId="0" applyFont="true" applyBorder="true" applyAlignment="true" applyProtection="true">
      <alignment horizontal="general" vertical="center" textRotation="0" wrapText="true" indent="0" shrinkToFit="false"/>
      <protection locked="true" hidden="false"/>
    </xf>
    <xf numFmtId="169" fontId="4" fillId="0" borderId="5" xfId="0" applyFont="true" applyBorder="true" applyAlignment="true" applyProtection="true">
      <alignment horizontal="general" vertical="center" textRotation="0" wrapText="true" indent="0" shrinkToFit="false"/>
      <protection locked="true" hidden="false"/>
    </xf>
    <xf numFmtId="164" fontId="4" fillId="0" borderId="35" xfId="0" applyFont="true" applyBorder="true" applyAlignment="true" applyProtection="true">
      <alignment horizontal="general"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4" fillId="0" borderId="36" xfId="0" applyFont="true" applyBorder="true" applyAlignment="true" applyProtection="tru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9" borderId="37" xfId="0" applyFont="true" applyBorder="true" applyAlignment="true" applyProtection="true">
      <alignment horizontal="left"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5" fillId="11" borderId="39" xfId="0" applyFont="true" applyBorder="true" applyAlignment="true" applyProtection="false">
      <alignment horizontal="center" vertical="center" textRotation="0" wrapText="false" indent="0" shrinkToFit="false"/>
      <protection locked="true" hidden="false"/>
    </xf>
    <xf numFmtId="164" fontId="4" fillId="11" borderId="29" xfId="0" applyFont="true" applyBorder="true" applyAlignment="true" applyProtection="false">
      <alignment horizontal="center" vertical="center" textRotation="0" wrapText="true" indent="0" shrinkToFit="false"/>
      <protection locked="true" hidden="false"/>
    </xf>
    <xf numFmtId="164" fontId="4" fillId="12" borderId="40" xfId="0" applyFont="true" applyBorder="true" applyAlignment="true" applyProtection="false">
      <alignment horizontal="general" vertical="center" textRotation="0" wrapText="true" indent="0" shrinkToFit="false"/>
      <protection locked="true" hidden="false"/>
    </xf>
    <xf numFmtId="164" fontId="14" fillId="4" borderId="28" xfId="0" applyFont="true" applyBorder="true" applyAlignment="true" applyProtection="false">
      <alignment horizontal="center" vertical="center" textRotation="0" wrapText="false" indent="0" shrinkToFit="false"/>
      <protection locked="true" hidden="false"/>
    </xf>
    <xf numFmtId="164" fontId="4" fillId="12" borderId="4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8" fillId="11" borderId="42" xfId="0" applyFont="true" applyBorder="true" applyAlignment="true" applyProtection="false">
      <alignment horizontal="center" vertical="center" textRotation="0" wrapText="true" indent="0" shrinkToFit="false"/>
      <protection locked="true" hidden="false"/>
    </xf>
    <xf numFmtId="164" fontId="12" fillId="11" borderId="37" xfId="0" applyFont="true" applyBorder="true" applyAlignment="true" applyProtection="false">
      <alignment horizontal="center" vertical="center" textRotation="0" wrapText="true" indent="0" shrinkToFit="false"/>
      <protection locked="true" hidden="false"/>
    </xf>
    <xf numFmtId="164" fontId="4" fillId="12" borderId="26" xfId="0" applyFont="true" applyBorder="true" applyAlignment="true" applyProtection="false">
      <alignment horizontal="center" vertical="center" textRotation="0" wrapText="false" indent="0" shrinkToFit="false"/>
      <protection locked="true" hidden="false"/>
    </xf>
    <xf numFmtId="164" fontId="4" fillId="12" borderId="27" xfId="0" applyFont="true" applyBorder="true" applyAlignment="true" applyProtection="false">
      <alignment horizontal="center" vertical="center" textRotation="0" wrapText="true" indent="0" shrinkToFit="false"/>
      <protection locked="true" hidden="false"/>
    </xf>
    <xf numFmtId="164" fontId="4" fillId="12" borderId="28" xfId="0" applyFont="true" applyBorder="true" applyAlignment="true" applyProtection="false">
      <alignment horizontal="center" vertical="center" textRotation="0" wrapText="false" indent="0" shrinkToFit="false"/>
      <protection locked="true" hidden="false"/>
    </xf>
    <xf numFmtId="164" fontId="4" fillId="12" borderId="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12"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2" fillId="11" borderId="42"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13" borderId="39" xfId="0" applyFont="true" applyBorder="true" applyAlignment="true" applyProtection="true">
      <alignment horizontal="center" vertical="center" textRotation="0" wrapText="true" indent="0" shrinkToFit="false"/>
      <protection locked="true" hidden="false"/>
    </xf>
    <xf numFmtId="164" fontId="16" fillId="3" borderId="0" xfId="0" applyFont="true" applyBorder="true" applyAlignment="true" applyProtection="true">
      <alignment horizontal="general" vertical="center" textRotation="0" wrapText="true" indent="0" shrinkToFit="false"/>
      <protection locked="true" hidden="false"/>
    </xf>
    <xf numFmtId="164" fontId="6" fillId="13" borderId="26" xfId="0" applyFont="true" applyBorder="true" applyAlignment="true" applyProtection="true">
      <alignment horizontal="center" vertical="center" textRotation="0" wrapText="true" indent="0" shrinkToFit="false"/>
      <protection locked="true" hidden="false"/>
    </xf>
    <xf numFmtId="164" fontId="6" fillId="14" borderId="27" xfId="0" applyFont="true" applyBorder="true" applyAlignment="true" applyProtection="true">
      <alignment horizontal="left" vertical="center" textRotation="0" wrapText="true" indent="0" shrinkToFit="false"/>
      <protection locked="true" hidden="false"/>
    </xf>
    <xf numFmtId="164" fontId="6" fillId="4" borderId="28" xfId="0" applyFont="true" applyBorder="true" applyAlignment="true" applyProtection="true">
      <alignment horizontal="center" vertical="center" textRotation="0" wrapText="true" indent="0" shrinkToFit="false"/>
      <protection locked="true" hidden="false"/>
    </xf>
    <xf numFmtId="164" fontId="6" fillId="13" borderId="4" xfId="0" applyFont="true" applyBorder="true" applyAlignment="true" applyProtection="true">
      <alignment horizontal="center" vertical="center" textRotation="0" wrapText="true" indent="0" shrinkToFit="false"/>
      <protection locked="true" hidden="false"/>
    </xf>
    <xf numFmtId="164" fontId="6" fillId="14" borderId="8"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70" fontId="6" fillId="4" borderId="5"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xf numFmtId="164" fontId="6" fillId="14" borderId="10"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5" fillId="15" borderId="1" xfId="0" applyFont="true" applyBorder="true" applyAlignment="true" applyProtection="true">
      <alignment horizontal="center" vertical="center" textRotation="0" wrapText="true" indent="0" shrinkToFit="false"/>
      <protection locked="true" hidden="false"/>
    </xf>
    <xf numFmtId="164" fontId="7" fillId="16" borderId="6" xfId="0" applyFont="true" applyBorder="true" applyAlignment="true" applyProtection="true">
      <alignment horizontal="center" vertical="center" textRotation="0" wrapText="true" indent="0" shrinkToFit="false"/>
      <protection locked="true" hidden="false"/>
    </xf>
    <xf numFmtId="164" fontId="7" fillId="16" borderId="7" xfId="0" applyFont="true" applyBorder="true" applyAlignment="true" applyProtection="true">
      <alignment horizontal="center" vertical="center" textRotation="0" wrapText="true" indent="0" shrinkToFit="false"/>
      <protection locked="true" hidden="false"/>
    </xf>
    <xf numFmtId="164" fontId="7" fillId="16" borderId="8" xfId="0" applyFont="true" applyBorder="true" applyAlignment="true" applyProtection="true">
      <alignment horizontal="center" vertical="center" textRotation="0" wrapText="true" indent="0" shrinkToFit="false"/>
      <protection locked="true" hidden="false"/>
    </xf>
    <xf numFmtId="164" fontId="7" fillId="16" borderId="5"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8" fontId="4" fillId="0" borderId="8" xfId="15" applyFont="true" applyBorder="true" applyAlignment="true" applyProtection="true">
      <alignment horizontal="center" vertical="bottom" textRotation="0" wrapText="false" indent="0" shrinkToFit="false"/>
      <protection locked="false" hidden="false"/>
    </xf>
    <xf numFmtId="168" fontId="4" fillId="0" borderId="5" xfId="15" applyFont="true" applyBorder="true" applyAlignment="true" applyProtection="true">
      <alignment horizontal="general" vertical="bottom" textRotation="0" wrapText="true" indent="0" shrinkToFit="false"/>
      <protection locked="false" hidden="false"/>
    </xf>
    <xf numFmtId="168" fontId="4" fillId="0" borderId="5"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10" xfId="15" applyFont="true" applyBorder="true" applyAlignment="true" applyProtection="true">
      <alignment horizontal="center" vertical="bottom" textRotation="0" wrapText="false" indent="0" shrinkToFit="false"/>
      <protection locked="fals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17" fillId="6" borderId="43" xfId="0" applyFont="true" applyBorder="true" applyAlignment="true" applyProtection="false">
      <alignment horizontal="center" vertical="center" textRotation="0" wrapText="false" indent="0" shrinkToFit="false"/>
      <protection locked="true" hidden="false"/>
    </xf>
    <xf numFmtId="164" fontId="17" fillId="17" borderId="8" xfId="0" applyFont="true" applyBorder="true" applyAlignment="true" applyProtection="false">
      <alignment horizontal="center" vertical="center" textRotation="0" wrapText="true" indent="0" shrinkToFit="false"/>
      <protection locked="true" hidden="false"/>
    </xf>
    <xf numFmtId="164" fontId="17" fillId="17"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6" fontId="18" fillId="0" borderId="8" xfId="0" applyFont="true" applyBorder="true" applyAlignment="true" applyProtection="false">
      <alignment horizontal="general" vertical="bottom" textRotation="0" wrapText="true" indent="0" shrinkToFit="false"/>
      <protection locked="true" hidden="false"/>
    </xf>
    <xf numFmtId="171" fontId="18" fillId="0" borderId="8" xfId="0" applyFont="true" applyBorder="true" applyAlignment="true" applyProtection="false">
      <alignment horizontal="general" vertical="bottom" textRotation="0" wrapText="true" indent="0" shrinkToFit="false"/>
      <protection locked="true" hidden="false"/>
    </xf>
    <xf numFmtId="172" fontId="18" fillId="0" borderId="8" xfId="0" applyFont="true" applyBorder="true" applyAlignment="true" applyProtection="false">
      <alignment horizontal="general" vertical="bottom" textRotation="0" wrapText="true" indent="0" shrinkToFit="false"/>
      <protection locked="true" hidden="false"/>
    </xf>
    <xf numFmtId="173" fontId="18" fillId="0" borderId="8" xfId="0" applyFont="true" applyBorder="true" applyAlignment="true" applyProtection="false">
      <alignment horizontal="general" vertical="bottom" textRotation="0" wrapText="true" indent="0" shrinkToFit="false"/>
      <protection locked="true" hidden="false"/>
    </xf>
    <xf numFmtId="169" fontId="18" fillId="0" borderId="8"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22" xfId="0" applyFont="true" applyBorder="true" applyAlignment="true" applyProtection="false">
      <alignment horizontal="general" vertical="bottom" textRotation="0" wrapText="true" indent="0" shrinkToFit="false"/>
      <protection locked="true" hidden="false"/>
    </xf>
    <xf numFmtId="174" fontId="18" fillId="4" borderId="44" xfId="0" applyFont="true" applyBorder="true" applyAlignment="true" applyProtection="false">
      <alignment horizontal="right" vertical="bottom" textRotation="0" wrapText="true" indent="0" shrinkToFit="false"/>
      <protection locked="true" hidden="false"/>
    </xf>
    <xf numFmtId="164" fontId="18" fillId="0" borderId="45" xfId="0" applyFont="true" applyBorder="true" applyAlignment="true" applyProtection="false">
      <alignment horizontal="general" vertical="bottom" textRotation="0" wrapText="true" indent="0" shrinkToFit="false"/>
      <protection locked="true" hidden="false"/>
    </xf>
    <xf numFmtId="164" fontId="18" fillId="0" borderId="46" xfId="0" applyFont="true" applyBorder="true" applyAlignment="true" applyProtection="false">
      <alignment horizontal="general" vertical="bottom" textRotation="0" wrapText="true" indent="0" shrinkToFit="false"/>
      <protection locked="true" hidden="false"/>
    </xf>
    <xf numFmtId="164" fontId="18" fillId="4" borderId="8" xfId="0" applyFont="true" applyBorder="true" applyAlignment="true" applyProtection="false">
      <alignment horizontal="general" vertical="bottom" textRotation="0" wrapText="true" indent="0" shrinkToFit="false"/>
      <protection locked="true" hidden="false"/>
    </xf>
    <xf numFmtId="164" fontId="18" fillId="4" borderId="44" xfId="0" applyFont="true" applyBorder="true" applyAlignment="true" applyProtection="false">
      <alignment horizontal="center" vertical="bottom" textRotation="0" wrapText="true" indent="0" shrinkToFit="false"/>
      <protection locked="true" hidden="false"/>
    </xf>
    <xf numFmtId="166" fontId="18" fillId="4" borderId="8" xfId="0" applyFont="true" applyBorder="true" applyAlignment="true" applyProtection="false">
      <alignment horizontal="general" vertical="bottom" textRotation="0" wrapText="true" indent="0" shrinkToFit="false"/>
      <protection locked="true" hidden="false"/>
    </xf>
    <xf numFmtId="164" fontId="14" fillId="5" borderId="43"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75" fontId="4" fillId="0" borderId="8" xfId="15"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75" fontId="4" fillId="0" borderId="8" xfId="15"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charset val="238"/>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externalLink" Target="externalLinks/externalLink10.xml"/><Relationship Id="rId19" Type="http://schemas.openxmlformats.org/officeDocument/2006/relationships/externalLink" Target="externalLinks/externalLink11.xml"/><Relationship Id="rId20" Type="http://schemas.openxmlformats.org/officeDocument/2006/relationships/externalLink" Target="externalLinks/externalLink12.xml"/><Relationship Id="rId21" Type="http://schemas.openxmlformats.org/officeDocument/2006/relationships/externalLink" Target="externalLinks/externalLink13.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Users/R5FE9~1.WOJ/AppData/Local/Temp/Rar$DI69.472/formularz%20Planu%20dzia&#322;a&#324;.xlsm"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9FCBDD61/fiszka_projektowa_USK%20w%20Bia&#322;ymastoku_CU_13.08.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Users/j.rzeszotnik/AppData/Local/Microsoft/Windows/Temporary%20Internet%20Files/Content.Outlook/XAUSKEBG/Za&#322;%201%20do%20uchwa&#322;y%2022_WZ&#211;R%20RPD%20ZDROWIE_28.04.2016.xlsm"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j.rzeszotnik/Documents/zdrowie/dla%20KS/PD%20Zdrowie/PD%20zdrowie%202016/wrzesie&#324;%202016/ostateczne/PD%20Zdrowie%20(lubuskie)%206.10.2016%20r.-z%20autopoprawk&#261;.xlsm"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Users/J9550~1.RZE/AppData/Local/Temp/7zO42C486BE/Zal.%20do%20uchwaly%2056_2018_O_PD%20woj_lubuski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elepraca/Dokumenty/zdrowie/dla%20KS/PD%20Zdrowie/PD%20zdrowie%202017/szpital%20Nowa%20S&#243;l/uchwa&#322;a%20KS/Zal.%20do%20uchw.%2012_PD%202017%20lubuskie.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519C5CA2/fiszka_projektowa_USK%20w%20Bia&#322;ymastoku_CU_13.08.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Users/j.rzeszotnik/AppData/Local/Microsoft/Windows/Temporary%20Internet%20Files/Content.Outlook/XAUSKEBG/Za&#322;%201%20do%20uchwa&#322;y%2022_WZ&#211;R%20RPD%20ZDROWIE_28.04.2016.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PD%20zdrowie/z%20maila%20Janka/Plan%20Dzia&#322;ania%202017%20(lubuskie)%2021.02.2017.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j.rzeszotnik/Documents/zdrowie/dla%20KS/PD%20Zdrowie/PD%20zdrowie%202016/wrzesie&#324;%202016/ostateczne/PD%20Zdrowie%20(lubuskie)%206.10.2016%20r.-z%20autopoprawk&#261;.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j.rzeszotnik/Documents/zdrowie/dla%20KS/PD%20Zdrowie/PD%20zdrowie%202016/lipiec%202016/PD%20zdrowie%202016%20woj.%20lubuskie%2013.07.2016-1.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Users/R5FE9~1.WOJ/AppData/Local/Temp/Rar$DI69.472/formularz%20Planu%20dzia&#322;a&#324;.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j.rzeszotnik/Documents/zdrowie/dla%20KS/PD%20Zdrowie/PD%20zdrowie%202020/OIOM/wysy&#322;ka%20II/2020_06_25_PD%20woj_lubuskie%202020%20OIOM.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cje o Planie działań"/>
      <sheetName val="PI 2.c"/>
      <sheetName val="PI 8vi"/>
      <sheetName val="PI 9a"/>
      <sheetName val="PI 9iv"/>
      <sheetName val="PI 10ii"/>
      <sheetName val="PI 10iii"/>
      <sheetName val="Tab. wskaźników i finansowa"/>
      <sheetName val="załącznik nr 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LOWNIKI"/>
      <sheetName val="FORMULARZ"/>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formacje ogólne"/>
      <sheetName val="Kryteria 9.P.1"/>
      <sheetName val="Kryteria 9.P.2"/>
      <sheetName val="RPO WLB.9.P.1"/>
      <sheetName val="RPO WLB.9.P.2"/>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Informacje ogólne"/>
      <sheetName val="Konkurs"/>
      <sheetName val="Kryteria PI 8vi"/>
      <sheetName val="RPZ"/>
      <sheetName val="Planowane działania"/>
      <sheetName val="ZAŁ. 1"/>
      <sheetName val="Zał.2 Dotychczas uzgodnione "/>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RPO WLB.9.P.3"/>
      <sheetName val="Kryteria 9.P.3"/>
      <sheetName val="Planowane działania"/>
      <sheetName val="ZAŁ. 1"/>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LOWNIKI"/>
      <sheetName val="FORMULARZ"/>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RPO WLB.9.P.3"/>
      <sheetName val="Kryteria 9.P.3"/>
      <sheetName val="Planowane działania"/>
      <sheetName val="ZAŁ. 1"/>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acje ogólne"/>
      <sheetName val="Kryteria 9.P.1"/>
      <sheetName val="Kryteria 9.P.2"/>
      <sheetName val="RPO WLB.9.P.1"/>
      <sheetName val="RPO WLB.9.P.2"/>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acje ogólne"/>
      <sheetName val="Konkurs PI 8vi"/>
      <sheetName val="Kryteria PI 8vi"/>
      <sheetName val="RPZ"/>
      <sheetName val="Planowane działania"/>
      <sheetName val="ZAŁ. 1"/>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acje o Planie działań"/>
      <sheetName val="PI 2.c"/>
      <sheetName val="PI 8vi"/>
      <sheetName val="PI 9a"/>
      <sheetName val="PI 9iv"/>
      <sheetName val="PI 10ii"/>
      <sheetName val="PI 10iii"/>
      <sheetName val="Tab. wskaźników i finansowa"/>
      <sheetName val="załącznik nr 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formacje ogólne"/>
      <sheetName val="Projekt 9.P.4"/>
      <sheetName val="Kryteria 9.P.4"/>
      <sheetName val="Planowane działania"/>
      <sheetName val="ZAŁ. 1"/>
      <sheetName val="Zał.2 Dotychczas uzgodnione "/>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D465"/>
  <sheetViews>
    <sheetView showFormulas="false" showGridLines="true" showRowColHeaders="true" showZeros="true" rightToLeft="false" tabSelected="true" showOutlineSymbols="true" defaultGridColor="true" view="pageBreakPreview" topLeftCell="A7" colorId="64" zoomScale="115" zoomScaleNormal="100" zoomScalePageLayoutView="115" workbookViewId="0">
      <selection pane="topLeft" activeCell="L12" activeCellId="0" sqref="L12"/>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3" min="2" style="1" width="8.41"/>
    <col collapsed="false" customWidth="true" hidden="false" outlineLevel="0" max="6" min="4" style="1" width="11.85"/>
    <col collapsed="false" customWidth="true" hidden="false" outlineLevel="0" max="8" min="7" style="1" width="14.85"/>
    <col collapsed="false" customWidth="true" hidden="false" outlineLevel="0" max="9" min="9" style="1" width="9.56"/>
    <col collapsed="false" customWidth="false" hidden="false" outlineLevel="0" max="29" min="10" style="1" width="9.14"/>
    <col collapsed="false" customWidth="true" hidden="true" outlineLevel="0" max="31" min="30" style="1" width="8.96"/>
    <col collapsed="false" customWidth="false" hidden="false" outlineLevel="0" max="257" min="32" style="1" width="9.14"/>
  </cols>
  <sheetData>
    <row r="1" customFormat="false" ht="45" hidden="false" customHeight="true" outlineLevel="0" collapsed="false">
      <c r="A1" s="2" t="s">
        <v>0</v>
      </c>
      <c r="B1" s="2"/>
      <c r="C1" s="2"/>
      <c r="D1" s="2"/>
      <c r="E1" s="2"/>
      <c r="F1" s="2"/>
      <c r="G1" s="2"/>
      <c r="H1" s="2"/>
      <c r="I1" s="2"/>
      <c r="J1" s="2"/>
    </row>
    <row r="2" customFormat="false" ht="30" hidden="false" customHeight="true" outlineLevel="0" collapsed="false">
      <c r="A2" s="3" t="s">
        <v>1</v>
      </c>
      <c r="B2" s="3"/>
      <c r="C2" s="3"/>
      <c r="D2" s="3"/>
      <c r="E2" s="3"/>
      <c r="F2" s="4" t="s">
        <v>2</v>
      </c>
      <c r="G2" s="4"/>
      <c r="H2" s="4"/>
      <c r="I2" s="4"/>
      <c r="J2" s="4"/>
    </row>
    <row r="3" customFormat="false" ht="15" hidden="false" customHeight="true" outlineLevel="0" collapsed="false">
      <c r="A3" s="5"/>
      <c r="B3" s="5"/>
      <c r="C3" s="5"/>
      <c r="D3" s="5"/>
      <c r="E3" s="5"/>
      <c r="F3" s="5"/>
      <c r="G3" s="5"/>
      <c r="H3" s="5"/>
      <c r="I3" s="5"/>
      <c r="J3" s="5"/>
    </row>
    <row r="4" customFormat="false" ht="30" hidden="false" customHeight="true" outlineLevel="0" collapsed="false">
      <c r="A4" s="6" t="s">
        <v>3</v>
      </c>
      <c r="B4" s="6"/>
      <c r="C4" s="6"/>
      <c r="D4" s="6"/>
      <c r="E4" s="6"/>
      <c r="F4" s="6"/>
      <c r="G4" s="6"/>
      <c r="H4" s="6"/>
      <c r="I4" s="6"/>
      <c r="J4" s="6"/>
    </row>
    <row r="5" customFormat="false" ht="30" hidden="false" customHeight="true" outlineLevel="0" collapsed="false">
      <c r="A5" s="7" t="s">
        <v>4</v>
      </c>
      <c r="B5" s="7"/>
      <c r="C5" s="7"/>
      <c r="D5" s="7"/>
      <c r="E5" s="8" t="s">
        <v>5</v>
      </c>
      <c r="F5" s="8"/>
      <c r="G5" s="8"/>
      <c r="H5" s="8"/>
      <c r="I5" s="8"/>
      <c r="J5" s="8"/>
    </row>
    <row r="6" customFormat="false" ht="45" hidden="false" customHeight="true" outlineLevel="0" collapsed="false">
      <c r="A6" s="7" t="s">
        <v>6</v>
      </c>
      <c r="B6" s="7"/>
      <c r="C6" s="7"/>
      <c r="D6" s="7"/>
      <c r="E6" s="9" t="s">
        <v>7</v>
      </c>
      <c r="F6" s="9"/>
      <c r="G6" s="9"/>
      <c r="H6" s="9"/>
      <c r="I6" s="9"/>
      <c r="J6" s="9"/>
    </row>
    <row r="7" customFormat="false" ht="84" hidden="false" customHeight="true" outlineLevel="0" collapsed="false">
      <c r="A7" s="10" t="s">
        <v>8</v>
      </c>
      <c r="B7" s="10"/>
      <c r="C7" s="10"/>
      <c r="D7" s="10"/>
      <c r="E7" s="11" t="s">
        <v>9</v>
      </c>
      <c r="F7" s="11"/>
      <c r="G7" s="11"/>
      <c r="H7" s="11"/>
      <c r="I7" s="11"/>
      <c r="J7" s="11"/>
    </row>
    <row r="8" s="13" customFormat="true" ht="15" hidden="false" customHeight="true" outlineLevel="0" collapsed="false">
      <c r="A8" s="12"/>
      <c r="B8" s="12"/>
      <c r="C8" s="12"/>
      <c r="D8" s="12"/>
      <c r="E8" s="12"/>
      <c r="F8" s="12"/>
      <c r="G8" s="12"/>
      <c r="H8" s="12"/>
      <c r="I8" s="12"/>
      <c r="J8" s="12"/>
    </row>
    <row r="9" s="13" customFormat="true" ht="30" hidden="false" customHeight="true" outlineLevel="0" collapsed="false">
      <c r="A9" s="6" t="s">
        <v>10</v>
      </c>
      <c r="B9" s="6"/>
      <c r="C9" s="6"/>
      <c r="D9" s="6"/>
      <c r="E9" s="6"/>
      <c r="F9" s="6"/>
      <c r="G9" s="6"/>
      <c r="H9" s="6"/>
      <c r="I9" s="6"/>
      <c r="J9" s="6"/>
    </row>
    <row r="10" customFormat="false" ht="30" hidden="false" customHeight="true" outlineLevel="0" collapsed="false">
      <c r="A10" s="14" t="s">
        <v>11</v>
      </c>
      <c r="B10" s="15" t="s">
        <v>12</v>
      </c>
      <c r="C10" s="15"/>
      <c r="D10" s="15" t="s">
        <v>13</v>
      </c>
      <c r="E10" s="15" t="s">
        <v>14</v>
      </c>
      <c r="F10" s="15"/>
      <c r="G10" s="16" t="s">
        <v>15</v>
      </c>
      <c r="H10" s="16"/>
      <c r="I10" s="17" t="s">
        <v>16</v>
      </c>
      <c r="J10" s="17"/>
    </row>
    <row r="11" customFormat="false" ht="49.5" hidden="false" customHeight="true" outlineLevel="0" collapsed="false">
      <c r="A11" s="14"/>
      <c r="B11" s="15"/>
      <c r="C11" s="15"/>
      <c r="D11" s="15"/>
      <c r="E11" s="15"/>
      <c r="F11" s="15"/>
      <c r="G11" s="15" t="s">
        <v>17</v>
      </c>
      <c r="H11" s="15" t="s">
        <v>18</v>
      </c>
      <c r="I11" s="17"/>
      <c r="J11" s="17"/>
    </row>
    <row r="12" customFormat="false" ht="66.75" hidden="false" customHeight="true" outlineLevel="0" collapsed="false">
      <c r="A12" s="18" t="s">
        <v>19</v>
      </c>
      <c r="B12" s="19" t="s">
        <v>20</v>
      </c>
      <c r="C12" s="19"/>
      <c r="D12" s="20" t="s">
        <v>21</v>
      </c>
      <c r="E12" s="20" t="s">
        <v>22</v>
      </c>
      <c r="F12" s="20"/>
      <c r="G12" s="21" t="n">
        <v>3000000</v>
      </c>
      <c r="H12" s="21" t="n">
        <v>529412</v>
      </c>
      <c r="I12" s="22" t="s">
        <v>23</v>
      </c>
      <c r="J12" s="22"/>
      <c r="K12" s="23"/>
      <c r="AD12" s="24" t="s">
        <v>24</v>
      </c>
    </row>
    <row r="13" customFormat="false" ht="30" hidden="false" customHeight="true" outlineLevel="0" collapsed="false">
      <c r="A13" s="18"/>
      <c r="B13" s="19"/>
      <c r="C13" s="19"/>
      <c r="D13" s="19"/>
      <c r="E13" s="19"/>
      <c r="F13" s="19"/>
      <c r="G13" s="18"/>
      <c r="H13" s="18"/>
      <c r="I13" s="22"/>
      <c r="J13" s="22"/>
      <c r="K13" s="23"/>
      <c r="AD13" s="24" t="s">
        <v>24</v>
      </c>
    </row>
    <row r="14" customFormat="false" ht="30" hidden="false" customHeight="true" outlineLevel="0" collapsed="false">
      <c r="A14" s="18"/>
      <c r="B14" s="19"/>
      <c r="C14" s="19"/>
      <c r="D14" s="19"/>
      <c r="E14" s="19"/>
      <c r="F14" s="19"/>
      <c r="G14" s="25"/>
      <c r="H14" s="25"/>
      <c r="I14" s="22"/>
      <c r="J14" s="22"/>
      <c r="K14" s="23"/>
      <c r="AD14" s="24" t="s">
        <v>24</v>
      </c>
    </row>
    <row r="15" customFormat="false" ht="30" hidden="false" customHeight="true" outlineLevel="0" collapsed="false">
      <c r="A15" s="18"/>
      <c r="B15" s="19"/>
      <c r="C15" s="19"/>
      <c r="D15" s="19"/>
      <c r="E15" s="19"/>
      <c r="F15" s="19"/>
      <c r="G15" s="18"/>
      <c r="H15" s="18"/>
      <c r="I15" s="22"/>
      <c r="J15" s="22"/>
      <c r="K15" s="23"/>
      <c r="AD15" s="24" t="s">
        <v>24</v>
      </c>
    </row>
    <row r="16" customFormat="false" ht="30" hidden="false" customHeight="true" outlineLevel="0" collapsed="false">
      <c r="A16" s="26"/>
      <c r="B16" s="27"/>
      <c r="C16" s="27"/>
      <c r="D16" s="27"/>
      <c r="E16" s="27"/>
      <c r="F16" s="27"/>
      <c r="G16" s="26"/>
      <c r="H16" s="26"/>
      <c r="I16" s="28"/>
      <c r="J16" s="28"/>
      <c r="K16" s="23"/>
      <c r="AD16" s="24" t="s">
        <v>24</v>
      </c>
    </row>
    <row r="17" customFormat="false" ht="15" hidden="false" customHeight="false" outlineLevel="0" collapsed="false">
      <c r="AD17" s="24" t="s">
        <v>24</v>
      </c>
    </row>
    <row r="19" customFormat="false" ht="13.5" hidden="false" customHeight="false" outlineLevel="0" collapsed="false"/>
    <row r="20" customFormat="false" ht="15" hidden="false" customHeight="true" outlineLevel="0" collapsed="false">
      <c r="E20" s="29"/>
      <c r="F20" s="30"/>
      <c r="G20" s="30"/>
      <c r="H20" s="31"/>
    </row>
    <row r="21" customFormat="false" ht="15" hidden="false" customHeight="true" outlineLevel="0" collapsed="false">
      <c r="E21" s="32"/>
      <c r="F21" s="33"/>
      <c r="G21" s="33"/>
      <c r="H21" s="34"/>
    </row>
    <row r="22" customFormat="false" ht="15" hidden="false" customHeight="true" outlineLevel="0" collapsed="false">
      <c r="E22" s="32"/>
      <c r="F22" s="33"/>
      <c r="G22" s="33"/>
      <c r="H22" s="34"/>
    </row>
    <row r="23" customFormat="false" ht="15" hidden="false" customHeight="true" outlineLevel="0" collapsed="false">
      <c r="E23" s="32"/>
      <c r="F23" s="33"/>
      <c r="G23" s="33"/>
      <c r="H23" s="34"/>
    </row>
    <row r="24" customFormat="false" ht="15" hidden="false" customHeight="true" outlineLevel="0" collapsed="false">
      <c r="E24" s="32"/>
      <c r="F24" s="33"/>
      <c r="G24" s="33"/>
      <c r="H24" s="34"/>
    </row>
    <row r="25" customFormat="false" ht="27" hidden="false" customHeight="true" outlineLevel="0" collapsed="false">
      <c r="E25" s="35"/>
      <c r="F25" s="36"/>
      <c r="G25" s="36"/>
      <c r="H25" s="37"/>
    </row>
    <row r="28" customFormat="false" ht="12.75" hidden="false" customHeight="true" outlineLevel="0" collapsed="false">
      <c r="E28" s="38" t="s">
        <v>25</v>
      </c>
      <c r="F28" s="38"/>
      <c r="G28" s="38"/>
      <c r="H28" s="38"/>
    </row>
    <row r="29" customFormat="false" ht="12.75" hidden="false" customHeight="false" outlineLevel="0" collapsed="false">
      <c r="E29" s="38"/>
      <c r="F29" s="38"/>
      <c r="G29" s="38"/>
      <c r="H29" s="38"/>
    </row>
    <row r="30" customFormat="false" ht="12.75" hidden="false" customHeight="false" outlineLevel="0" collapsed="false">
      <c r="E30" s="38"/>
      <c r="F30" s="38"/>
      <c r="G30" s="38"/>
      <c r="H30" s="38"/>
    </row>
    <row r="85" customFormat="false" ht="12.75" hidden="false" customHeight="false" outlineLevel="0" collapsed="false">
      <c r="K85" s="39"/>
    </row>
    <row r="86" customFormat="false" ht="12.75" hidden="true" customHeight="false" outlineLevel="0" collapsed="false">
      <c r="K86" s="39"/>
    </row>
    <row r="87" customFormat="false" ht="15" hidden="true" customHeight="false" outlineLevel="0" collapsed="false">
      <c r="G87" s="24" t="s">
        <v>26</v>
      </c>
      <c r="H87" s="40" t="s">
        <v>27</v>
      </c>
      <c r="K87" s="41" t="s">
        <v>28</v>
      </c>
    </row>
    <row r="88" customFormat="false" ht="15" hidden="true" customHeight="false" outlineLevel="0" collapsed="false">
      <c r="G88" s="24" t="s">
        <v>29</v>
      </c>
      <c r="H88" s="40" t="s">
        <v>30</v>
      </c>
      <c r="K88" s="41" t="s">
        <v>31</v>
      </c>
    </row>
    <row r="89" customFormat="false" ht="15" hidden="true" customHeight="false" outlineLevel="0" collapsed="false">
      <c r="G89" s="24" t="s">
        <v>32</v>
      </c>
      <c r="H89" s="40" t="s">
        <v>33</v>
      </c>
      <c r="K89" s="41" t="s">
        <v>34</v>
      </c>
    </row>
    <row r="90" customFormat="false" ht="15" hidden="true" customHeight="false" outlineLevel="0" collapsed="false">
      <c r="G90" s="24" t="s">
        <v>35</v>
      </c>
      <c r="H90" s="40" t="s">
        <v>36</v>
      </c>
      <c r="K90" s="41" t="s">
        <v>37</v>
      </c>
    </row>
    <row r="91" customFormat="false" ht="15" hidden="true" customHeight="false" outlineLevel="0" collapsed="false">
      <c r="G91" s="24" t="s">
        <v>38</v>
      </c>
      <c r="H91" s="40" t="s">
        <v>39</v>
      </c>
      <c r="K91" s="41"/>
    </row>
    <row r="92" customFormat="false" ht="15" hidden="true" customHeight="false" outlineLevel="0" collapsed="false">
      <c r="G92" s="24" t="s">
        <v>40</v>
      </c>
      <c r="H92" s="40" t="s">
        <v>41</v>
      </c>
    </row>
    <row r="93" customFormat="false" ht="15" hidden="true" customHeight="false" outlineLevel="0" collapsed="false">
      <c r="G93" s="24" t="s">
        <v>42</v>
      </c>
      <c r="H93" s="40" t="s">
        <v>43</v>
      </c>
    </row>
    <row r="94" customFormat="false" ht="15" hidden="true" customHeight="false" outlineLevel="0" collapsed="false">
      <c r="G94" s="24" t="s">
        <v>44</v>
      </c>
      <c r="H94" s="40" t="s">
        <v>45</v>
      </c>
    </row>
    <row r="95" customFormat="false" ht="15" hidden="true" customHeight="false" outlineLevel="0" collapsed="false">
      <c r="G95" s="24" t="s">
        <v>46</v>
      </c>
      <c r="H95" s="40" t="s">
        <v>47</v>
      </c>
    </row>
    <row r="96" customFormat="false" ht="15" hidden="true" customHeight="false" outlineLevel="0" collapsed="false">
      <c r="G96" s="24" t="s">
        <v>48</v>
      </c>
      <c r="H96" s="40" t="s">
        <v>49</v>
      </c>
    </row>
    <row r="97" customFormat="false" ht="15" hidden="true" customHeight="false" outlineLevel="0" collapsed="false">
      <c r="G97" s="24" t="s">
        <v>50</v>
      </c>
      <c r="H97" s="40" t="s">
        <v>51</v>
      </c>
      <c r="K97" s="1" t="s">
        <v>52</v>
      </c>
      <c r="N97" s="1" t="s">
        <v>53</v>
      </c>
    </row>
    <row r="98" customFormat="false" ht="15" hidden="true" customHeight="false" outlineLevel="0" collapsed="false">
      <c r="G98" s="24" t="s">
        <v>54</v>
      </c>
      <c r="H98" s="40" t="s">
        <v>55</v>
      </c>
      <c r="K98" s="1" t="s">
        <v>56</v>
      </c>
      <c r="N98" s="1" t="s">
        <v>57</v>
      </c>
    </row>
    <row r="99" customFormat="false" ht="15" hidden="true" customHeight="false" outlineLevel="0" collapsed="false">
      <c r="G99" s="24" t="s">
        <v>58</v>
      </c>
      <c r="H99" s="40" t="s">
        <v>59</v>
      </c>
      <c r="K99" s="1" t="s">
        <v>60</v>
      </c>
      <c r="N99" s="1" t="s">
        <v>61</v>
      </c>
    </row>
    <row r="100" customFormat="false" ht="15" hidden="true" customHeight="false" outlineLevel="0" collapsed="false">
      <c r="G100" s="24" t="s">
        <v>62</v>
      </c>
      <c r="H100" s="40" t="s">
        <v>63</v>
      </c>
      <c r="K100" s="1" t="s">
        <v>64</v>
      </c>
      <c r="N100" s="1" t="s">
        <v>65</v>
      </c>
    </row>
    <row r="101" customFormat="false" ht="15" hidden="true" customHeight="false" outlineLevel="0" collapsed="false">
      <c r="G101" s="24" t="s">
        <v>66</v>
      </c>
      <c r="H101" s="40" t="s">
        <v>67</v>
      </c>
      <c r="K101" s="1" t="s">
        <v>68</v>
      </c>
      <c r="N101" s="1" t="s">
        <v>69</v>
      </c>
    </row>
    <row r="102" customFormat="false" ht="15" hidden="true" customHeight="false" outlineLevel="0" collapsed="false">
      <c r="G102" s="24" t="s">
        <v>70</v>
      </c>
      <c r="H102" s="40" t="s">
        <v>71</v>
      </c>
      <c r="K102" s="1" t="s">
        <v>5</v>
      </c>
      <c r="N102" s="1" t="s">
        <v>72</v>
      </c>
    </row>
    <row r="103" customFormat="false" ht="15" hidden="true" customHeight="false" outlineLevel="0" collapsed="false">
      <c r="G103" s="24" t="s">
        <v>73</v>
      </c>
      <c r="H103" s="40" t="s">
        <v>74</v>
      </c>
      <c r="K103" s="1" t="s">
        <v>75</v>
      </c>
    </row>
    <row r="104" customFormat="false" ht="15" hidden="true" customHeight="false" outlineLevel="0" collapsed="false">
      <c r="G104" s="24" t="s">
        <v>76</v>
      </c>
      <c r="H104" s="40" t="s">
        <v>77</v>
      </c>
      <c r="K104" s="1" t="s">
        <v>78</v>
      </c>
      <c r="N104" s="1" t="s">
        <v>79</v>
      </c>
    </row>
    <row r="105" customFormat="false" ht="15" hidden="true" customHeight="false" outlineLevel="0" collapsed="false">
      <c r="G105" s="24" t="s">
        <v>80</v>
      </c>
      <c r="H105" s="40" t="s">
        <v>81</v>
      </c>
      <c r="K105" s="1" t="s">
        <v>82</v>
      </c>
      <c r="N105" s="1" t="s">
        <v>19</v>
      </c>
    </row>
    <row r="106" customFormat="false" ht="15" hidden="true" customHeight="false" outlineLevel="0" collapsed="false">
      <c r="G106" s="24" t="s">
        <v>83</v>
      </c>
      <c r="H106" s="40" t="s">
        <v>84</v>
      </c>
      <c r="K106" s="1" t="s">
        <v>85</v>
      </c>
      <c r="N106" s="1" t="s">
        <v>86</v>
      </c>
    </row>
    <row r="107" customFormat="false" ht="15" hidden="true" customHeight="false" outlineLevel="0" collapsed="false">
      <c r="G107" s="24" t="s">
        <v>87</v>
      </c>
      <c r="H107" s="40" t="s">
        <v>88</v>
      </c>
      <c r="K107" s="1" t="s">
        <v>89</v>
      </c>
      <c r="N107" s="1" t="s">
        <v>90</v>
      </c>
    </row>
    <row r="108" customFormat="false" ht="15" hidden="true" customHeight="false" outlineLevel="0" collapsed="false">
      <c r="G108" s="24" t="s">
        <v>91</v>
      </c>
      <c r="H108" s="40" t="s">
        <v>92</v>
      </c>
      <c r="K108" s="1" t="s">
        <v>93</v>
      </c>
      <c r="N108" s="1" t="s">
        <v>94</v>
      </c>
    </row>
    <row r="109" customFormat="false" ht="15" hidden="true" customHeight="false" outlineLevel="0" collapsed="false">
      <c r="G109" s="24" t="s">
        <v>95</v>
      </c>
      <c r="H109" s="40" t="s">
        <v>96</v>
      </c>
      <c r="K109" s="1" t="s">
        <v>97</v>
      </c>
      <c r="N109" s="1" t="s">
        <v>98</v>
      </c>
    </row>
    <row r="110" customFormat="false" ht="15" hidden="true" customHeight="false" outlineLevel="0" collapsed="false">
      <c r="G110" s="24" t="s">
        <v>99</v>
      </c>
      <c r="H110" s="40" t="s">
        <v>100</v>
      </c>
      <c r="K110" s="1" t="s">
        <v>101</v>
      </c>
    </row>
    <row r="111" customFormat="false" ht="15" hidden="true" customHeight="false" outlineLevel="0" collapsed="false">
      <c r="G111" s="24" t="s">
        <v>102</v>
      </c>
      <c r="H111" s="40" t="s">
        <v>103</v>
      </c>
      <c r="K111" s="1" t="s">
        <v>104</v>
      </c>
    </row>
    <row r="112" customFormat="false" ht="15" hidden="true" customHeight="false" outlineLevel="0" collapsed="false">
      <c r="G112" s="24" t="s">
        <v>105</v>
      </c>
      <c r="H112" s="40" t="s">
        <v>106</v>
      </c>
      <c r="K112" s="1" t="s">
        <v>107</v>
      </c>
    </row>
    <row r="113" customFormat="false" ht="15" hidden="true" customHeight="false" outlineLevel="0" collapsed="false">
      <c r="G113" s="24" t="s">
        <v>108</v>
      </c>
      <c r="H113" s="40" t="s">
        <v>109</v>
      </c>
      <c r="K113" s="1" t="s">
        <v>110</v>
      </c>
    </row>
    <row r="114" customFormat="false" ht="15" hidden="true" customHeight="false" outlineLevel="0" collapsed="false">
      <c r="G114" s="24" t="s">
        <v>111</v>
      </c>
      <c r="H114" s="40" t="s">
        <v>112</v>
      </c>
      <c r="K114" s="1" t="s">
        <v>113</v>
      </c>
    </row>
    <row r="115" customFormat="false" ht="15" hidden="true" customHeight="false" outlineLevel="0" collapsed="false">
      <c r="G115" s="24" t="s">
        <v>114</v>
      </c>
      <c r="H115" s="40" t="s">
        <v>115</v>
      </c>
    </row>
    <row r="116" customFormat="false" ht="15" hidden="true" customHeight="false" outlineLevel="0" collapsed="false">
      <c r="G116" s="24" t="s">
        <v>116</v>
      </c>
      <c r="H116" s="40" t="s">
        <v>117</v>
      </c>
    </row>
    <row r="117" customFormat="false" ht="15" hidden="true" customHeight="false" outlineLevel="0" collapsed="false">
      <c r="G117" s="24" t="s">
        <v>118</v>
      </c>
      <c r="H117" s="40" t="s">
        <v>119</v>
      </c>
      <c r="K117" s="1" t="s">
        <v>120</v>
      </c>
    </row>
    <row r="118" customFormat="false" ht="15" hidden="true" customHeight="false" outlineLevel="0" collapsed="false">
      <c r="G118" s="24" t="s">
        <v>121</v>
      </c>
      <c r="H118" s="40" t="s">
        <v>122</v>
      </c>
      <c r="K118" s="1" t="s">
        <v>123</v>
      </c>
    </row>
    <row r="119" customFormat="false" ht="15" hidden="true" customHeight="false" outlineLevel="0" collapsed="false">
      <c r="G119" s="24" t="s">
        <v>124</v>
      </c>
      <c r="H119" s="40" t="s">
        <v>125</v>
      </c>
      <c r="K119" s="1" t="s">
        <v>126</v>
      </c>
    </row>
    <row r="120" customFormat="false" ht="15" hidden="true" customHeight="false" outlineLevel="0" collapsed="false">
      <c r="G120" s="24" t="s">
        <v>127</v>
      </c>
      <c r="H120" s="40" t="s">
        <v>128</v>
      </c>
      <c r="K120" s="1" t="s">
        <v>129</v>
      </c>
    </row>
    <row r="121" customFormat="false" ht="15" hidden="true" customHeight="false" outlineLevel="0" collapsed="false">
      <c r="G121" s="24" t="s">
        <v>130</v>
      </c>
      <c r="H121" s="40" t="s">
        <v>131</v>
      </c>
    </row>
    <row r="122" customFormat="false" ht="15" hidden="true" customHeight="false" outlineLevel="0" collapsed="false">
      <c r="G122" s="24" t="s">
        <v>132</v>
      </c>
      <c r="H122" s="40" t="s">
        <v>133</v>
      </c>
      <c r="K122" s="1" t="s">
        <v>134</v>
      </c>
      <c r="M122" s="1" t="s">
        <v>135</v>
      </c>
    </row>
    <row r="123" customFormat="false" ht="15" hidden="true" customHeight="false" outlineLevel="0" collapsed="false">
      <c r="G123" s="24" t="s">
        <v>136</v>
      </c>
      <c r="H123" s="40" t="s">
        <v>137</v>
      </c>
      <c r="K123" s="1" t="s">
        <v>21</v>
      </c>
      <c r="M123" s="1" t="s">
        <v>138</v>
      </c>
    </row>
    <row r="124" customFormat="false" ht="15" hidden="true" customHeight="false" outlineLevel="0" collapsed="false">
      <c r="G124" s="24" t="s">
        <v>139</v>
      </c>
      <c r="H124" s="40" t="s">
        <v>140</v>
      </c>
      <c r="K124" s="1" t="s">
        <v>141</v>
      </c>
      <c r="M124" s="1" t="s">
        <v>142</v>
      </c>
    </row>
    <row r="125" customFormat="false" ht="15" hidden="true" customHeight="false" outlineLevel="0" collapsed="false">
      <c r="G125" s="24" t="s">
        <v>143</v>
      </c>
      <c r="H125" s="40" t="s">
        <v>144</v>
      </c>
      <c r="K125" s="1" t="s">
        <v>145</v>
      </c>
      <c r="M125" s="1" t="s">
        <v>146</v>
      </c>
    </row>
    <row r="126" customFormat="false" ht="15" hidden="true" customHeight="false" outlineLevel="0" collapsed="false">
      <c r="G126" s="24" t="s">
        <v>147</v>
      </c>
      <c r="H126" s="40" t="s">
        <v>148</v>
      </c>
      <c r="K126" s="1" t="s">
        <v>149</v>
      </c>
      <c r="M126" s="1" t="s">
        <v>150</v>
      </c>
    </row>
    <row r="127" customFormat="false" ht="15" hidden="true" customHeight="false" outlineLevel="0" collapsed="false">
      <c r="G127" s="24" t="s">
        <v>151</v>
      </c>
      <c r="H127" s="40" t="s">
        <v>152</v>
      </c>
      <c r="K127" s="1" t="s">
        <v>153</v>
      </c>
      <c r="M127" s="1" t="s">
        <v>154</v>
      </c>
    </row>
    <row r="128" customFormat="false" ht="15" hidden="true" customHeight="false" outlineLevel="0" collapsed="false">
      <c r="G128" s="24" t="s">
        <v>155</v>
      </c>
      <c r="H128" s="40" t="s">
        <v>156</v>
      </c>
      <c r="K128" s="1" t="s">
        <v>157</v>
      </c>
      <c r="M128" s="1" t="s">
        <v>158</v>
      </c>
    </row>
    <row r="129" customFormat="false" ht="15" hidden="true" customHeight="false" outlineLevel="0" collapsed="false">
      <c r="G129" s="24" t="s">
        <v>159</v>
      </c>
      <c r="H129" s="40" t="s">
        <v>160</v>
      </c>
      <c r="K129" s="1" t="s">
        <v>161</v>
      </c>
      <c r="M129" s="1" t="s">
        <v>162</v>
      </c>
    </row>
    <row r="130" customFormat="false" ht="15" hidden="true" customHeight="false" outlineLevel="0" collapsed="false">
      <c r="G130" s="24" t="s">
        <v>163</v>
      </c>
      <c r="H130" s="40" t="s">
        <v>164</v>
      </c>
      <c r="K130" s="1" t="s">
        <v>165</v>
      </c>
      <c r="M130" s="1" t="s">
        <v>166</v>
      </c>
    </row>
    <row r="131" customFormat="false" ht="15" hidden="true" customHeight="false" outlineLevel="0" collapsed="false">
      <c r="G131" s="24" t="s">
        <v>167</v>
      </c>
      <c r="H131" s="40" t="s">
        <v>168</v>
      </c>
      <c r="K131" s="1" t="s">
        <v>169</v>
      </c>
      <c r="M131" s="1" t="s">
        <v>170</v>
      </c>
    </row>
    <row r="132" customFormat="false" ht="15" hidden="true" customHeight="false" outlineLevel="0" collapsed="false">
      <c r="G132" s="24" t="s">
        <v>171</v>
      </c>
      <c r="H132" s="40" t="s">
        <v>172</v>
      </c>
      <c r="K132" s="1" t="s">
        <v>173</v>
      </c>
      <c r="M132" s="1" t="s">
        <v>174</v>
      </c>
    </row>
    <row r="133" customFormat="false" ht="15" hidden="true" customHeight="false" outlineLevel="0" collapsed="false">
      <c r="G133" s="24" t="s">
        <v>175</v>
      </c>
      <c r="H133" s="40" t="s">
        <v>176</v>
      </c>
      <c r="K133" s="1" t="s">
        <v>177</v>
      </c>
      <c r="M133" s="1" t="s">
        <v>178</v>
      </c>
    </row>
    <row r="134" customFormat="false" ht="15" hidden="true" customHeight="false" outlineLevel="0" collapsed="false">
      <c r="G134" s="24" t="s">
        <v>179</v>
      </c>
      <c r="H134" s="40" t="s">
        <v>180</v>
      </c>
      <c r="K134" s="1" t="s">
        <v>181</v>
      </c>
      <c r="M134" s="1" t="s">
        <v>182</v>
      </c>
    </row>
    <row r="135" customFormat="false" ht="15" hidden="true" customHeight="false" outlineLevel="0" collapsed="false">
      <c r="G135" s="24" t="s">
        <v>183</v>
      </c>
      <c r="H135" s="40" t="s">
        <v>184</v>
      </c>
      <c r="K135" s="1" t="s">
        <v>185</v>
      </c>
      <c r="M135" s="1" t="s">
        <v>186</v>
      </c>
    </row>
    <row r="136" customFormat="false" ht="15" hidden="true" customHeight="false" outlineLevel="0" collapsed="false">
      <c r="G136" s="24" t="s">
        <v>187</v>
      </c>
      <c r="H136" s="40" t="s">
        <v>188</v>
      </c>
      <c r="K136" s="1" t="s">
        <v>189</v>
      </c>
      <c r="M136" s="1" t="s">
        <v>190</v>
      </c>
    </row>
    <row r="137" customFormat="false" ht="15" hidden="true" customHeight="false" outlineLevel="0" collapsed="false">
      <c r="G137" s="24" t="s">
        <v>191</v>
      </c>
      <c r="H137" s="40" t="s">
        <v>192</v>
      </c>
      <c r="K137" s="1" t="s">
        <v>193</v>
      </c>
      <c r="M137" s="1" t="s">
        <v>194</v>
      </c>
    </row>
    <row r="138" customFormat="false" ht="15" hidden="true" customHeight="false" outlineLevel="0" collapsed="false">
      <c r="G138" s="24" t="s">
        <v>195</v>
      </c>
      <c r="H138" s="40" t="s">
        <v>196</v>
      </c>
      <c r="K138" s="1" t="s">
        <v>197</v>
      </c>
      <c r="M138" s="1" t="s">
        <v>198</v>
      </c>
    </row>
    <row r="139" customFormat="false" ht="15" hidden="true" customHeight="false" outlineLevel="0" collapsed="false">
      <c r="G139" s="24" t="s">
        <v>199</v>
      </c>
      <c r="H139" s="40" t="s">
        <v>200</v>
      </c>
      <c r="K139" s="1" t="s">
        <v>201</v>
      </c>
      <c r="M139" s="1" t="s">
        <v>202</v>
      </c>
    </row>
    <row r="140" customFormat="false" ht="15" hidden="true" customHeight="false" outlineLevel="0" collapsed="false">
      <c r="G140" s="24" t="s">
        <v>203</v>
      </c>
      <c r="H140" s="40" t="s">
        <v>204</v>
      </c>
      <c r="K140" s="1" t="s">
        <v>205</v>
      </c>
      <c r="M140" s="1" t="s">
        <v>206</v>
      </c>
    </row>
    <row r="141" customFormat="false" ht="15" hidden="true" customHeight="false" outlineLevel="0" collapsed="false">
      <c r="G141" s="24" t="s">
        <v>207</v>
      </c>
      <c r="H141" s="40" t="s">
        <v>208</v>
      </c>
      <c r="K141" s="1" t="s">
        <v>209</v>
      </c>
      <c r="M141" s="1" t="s">
        <v>210</v>
      </c>
    </row>
    <row r="142" customFormat="false" ht="15" hidden="true" customHeight="false" outlineLevel="0" collapsed="false">
      <c r="G142" s="24" t="s">
        <v>211</v>
      </c>
      <c r="H142" s="40" t="s">
        <v>212</v>
      </c>
      <c r="K142" s="1" t="s">
        <v>213</v>
      </c>
      <c r="M142" s="1" t="s">
        <v>214</v>
      </c>
    </row>
    <row r="143" customFormat="false" ht="15" hidden="true" customHeight="false" outlineLevel="0" collapsed="false">
      <c r="G143" s="24" t="s">
        <v>215</v>
      </c>
      <c r="H143" s="40" t="s">
        <v>216</v>
      </c>
      <c r="K143" s="1" t="s">
        <v>217</v>
      </c>
      <c r="M143" s="1" t="s">
        <v>218</v>
      </c>
    </row>
    <row r="144" customFormat="false" ht="15" hidden="true" customHeight="false" outlineLevel="0" collapsed="false">
      <c r="G144" s="24" t="s">
        <v>219</v>
      </c>
      <c r="H144" s="40" t="s">
        <v>220</v>
      </c>
      <c r="K144" s="1" t="s">
        <v>221</v>
      </c>
      <c r="M144" s="1" t="s">
        <v>222</v>
      </c>
    </row>
    <row r="145" customFormat="false" ht="15" hidden="true" customHeight="false" outlineLevel="0" collapsed="false">
      <c r="G145" s="24" t="s">
        <v>223</v>
      </c>
      <c r="H145" s="40" t="s">
        <v>224</v>
      </c>
      <c r="K145" s="1" t="s">
        <v>225</v>
      </c>
      <c r="M145" s="1" t="s">
        <v>226</v>
      </c>
    </row>
    <row r="146" customFormat="false" ht="15" hidden="true" customHeight="false" outlineLevel="0" collapsed="false">
      <c r="G146" s="24" t="s">
        <v>227</v>
      </c>
      <c r="H146" s="40" t="s">
        <v>228</v>
      </c>
      <c r="K146" s="1" t="s">
        <v>229</v>
      </c>
      <c r="M146" s="1" t="s">
        <v>230</v>
      </c>
    </row>
    <row r="147" customFormat="false" ht="15" hidden="true" customHeight="false" outlineLevel="0" collapsed="false">
      <c r="G147" s="24" t="s">
        <v>231</v>
      </c>
      <c r="H147" s="40" t="s">
        <v>232</v>
      </c>
      <c r="K147" s="1" t="s">
        <v>233</v>
      </c>
      <c r="M147" s="1" t="s">
        <v>234</v>
      </c>
    </row>
    <row r="148" customFormat="false" ht="15" hidden="true" customHeight="false" outlineLevel="0" collapsed="false">
      <c r="G148" s="24" t="s">
        <v>235</v>
      </c>
      <c r="H148" s="40" t="s">
        <v>236</v>
      </c>
      <c r="K148" s="1" t="s">
        <v>237</v>
      </c>
      <c r="M148" s="1" t="s">
        <v>238</v>
      </c>
    </row>
    <row r="149" customFormat="false" ht="15" hidden="true" customHeight="false" outlineLevel="0" collapsed="false">
      <c r="G149" s="24" t="s">
        <v>239</v>
      </c>
      <c r="H149" s="40" t="s">
        <v>240</v>
      </c>
      <c r="K149" s="1" t="s">
        <v>241</v>
      </c>
      <c r="M149" s="1" t="s">
        <v>242</v>
      </c>
    </row>
    <row r="150" customFormat="false" ht="15" hidden="true" customHeight="false" outlineLevel="0" collapsed="false">
      <c r="G150" s="24" t="s">
        <v>243</v>
      </c>
      <c r="H150" s="40" t="s">
        <v>244</v>
      </c>
      <c r="K150" s="1" t="s">
        <v>245</v>
      </c>
      <c r="M150" s="1" t="s">
        <v>246</v>
      </c>
    </row>
    <row r="151" customFormat="false" ht="15" hidden="true" customHeight="false" outlineLevel="0" collapsed="false">
      <c r="G151" s="24" t="s">
        <v>247</v>
      </c>
      <c r="H151" s="40" t="s">
        <v>248</v>
      </c>
      <c r="K151" s="1" t="s">
        <v>249</v>
      </c>
      <c r="M151" s="1" t="s">
        <v>250</v>
      </c>
    </row>
    <row r="152" customFormat="false" ht="15" hidden="true" customHeight="false" outlineLevel="0" collapsed="false">
      <c r="G152" s="24" t="s">
        <v>251</v>
      </c>
      <c r="H152" s="40" t="s">
        <v>252</v>
      </c>
      <c r="K152" s="1" t="s">
        <v>253</v>
      </c>
      <c r="M152" s="1" t="s">
        <v>254</v>
      </c>
    </row>
    <row r="153" customFormat="false" ht="15" hidden="true" customHeight="false" outlineLevel="0" collapsed="false">
      <c r="G153" s="24" t="s">
        <v>255</v>
      </c>
      <c r="H153" s="40" t="s">
        <v>256</v>
      </c>
      <c r="K153" s="1" t="s">
        <v>257</v>
      </c>
      <c r="M153" s="1" t="s">
        <v>258</v>
      </c>
    </row>
    <row r="154" customFormat="false" ht="15" hidden="true" customHeight="false" outlineLevel="0" collapsed="false">
      <c r="G154" s="24" t="s">
        <v>259</v>
      </c>
      <c r="H154" s="40" t="s">
        <v>260</v>
      </c>
      <c r="K154" s="1" t="s">
        <v>261</v>
      </c>
      <c r="M154" s="1" t="s">
        <v>262</v>
      </c>
    </row>
    <row r="155" customFormat="false" ht="15" hidden="true" customHeight="false" outlineLevel="0" collapsed="false">
      <c r="G155" s="24" t="s">
        <v>263</v>
      </c>
      <c r="H155" s="40" t="s">
        <v>264</v>
      </c>
      <c r="K155" s="1" t="s">
        <v>265</v>
      </c>
      <c r="M155" s="1" t="s">
        <v>266</v>
      </c>
    </row>
    <row r="156" customFormat="false" ht="15" hidden="true" customHeight="false" outlineLevel="0" collapsed="false">
      <c r="G156" s="24" t="s">
        <v>267</v>
      </c>
      <c r="H156" s="40" t="s">
        <v>268</v>
      </c>
      <c r="K156" s="1" t="s">
        <v>269</v>
      </c>
      <c r="M156" s="1" t="s">
        <v>270</v>
      </c>
    </row>
    <row r="157" customFormat="false" ht="15" hidden="true" customHeight="false" outlineLevel="0" collapsed="false">
      <c r="G157" s="24" t="s">
        <v>271</v>
      </c>
      <c r="H157" s="40" t="s">
        <v>272</v>
      </c>
      <c r="K157" s="1" t="s">
        <v>273</v>
      </c>
      <c r="M157" s="1" t="s">
        <v>274</v>
      </c>
    </row>
    <row r="158" customFormat="false" ht="15" hidden="true" customHeight="false" outlineLevel="0" collapsed="false">
      <c r="G158" s="24" t="s">
        <v>275</v>
      </c>
      <c r="H158" s="40" t="s">
        <v>276</v>
      </c>
      <c r="K158" s="1" t="s">
        <v>277</v>
      </c>
      <c r="M158" s="1" t="s">
        <v>278</v>
      </c>
    </row>
    <row r="159" customFormat="false" ht="15" hidden="true" customHeight="false" outlineLevel="0" collapsed="false">
      <c r="G159" s="24" t="s">
        <v>279</v>
      </c>
      <c r="H159" s="40" t="s">
        <v>280</v>
      </c>
    </row>
    <row r="160" customFormat="false" ht="15" hidden="true" customHeight="false" outlineLevel="0" collapsed="false">
      <c r="G160" s="24" t="s">
        <v>281</v>
      </c>
      <c r="H160" s="40" t="s">
        <v>282</v>
      </c>
    </row>
    <row r="161" customFormat="false" ht="15" hidden="true" customHeight="false" outlineLevel="0" collapsed="false">
      <c r="G161" s="24" t="s">
        <v>283</v>
      </c>
      <c r="H161" s="40" t="s">
        <v>284</v>
      </c>
      <c r="K161" s="1" t="s">
        <v>285</v>
      </c>
    </row>
    <row r="162" customFormat="false" ht="15" hidden="true" customHeight="false" outlineLevel="0" collapsed="false">
      <c r="G162" s="24" t="s">
        <v>286</v>
      </c>
      <c r="H162" s="40" t="s">
        <v>287</v>
      </c>
      <c r="K162" s="1" t="s">
        <v>288</v>
      </c>
    </row>
    <row r="163" customFormat="false" ht="15" hidden="true" customHeight="false" outlineLevel="0" collapsed="false">
      <c r="G163" s="24" t="s">
        <v>289</v>
      </c>
      <c r="H163" s="40" t="s">
        <v>290</v>
      </c>
    </row>
    <row r="164" customFormat="false" ht="15" hidden="true" customHeight="false" outlineLevel="0" collapsed="false">
      <c r="G164" s="24" t="s">
        <v>291</v>
      </c>
      <c r="H164" s="40" t="s">
        <v>292</v>
      </c>
    </row>
    <row r="165" customFormat="false" ht="15" hidden="true" customHeight="false" outlineLevel="0" collapsed="false">
      <c r="G165" s="24" t="s">
        <v>293</v>
      </c>
      <c r="H165" s="40" t="s">
        <v>294</v>
      </c>
    </row>
    <row r="166" customFormat="false" ht="15" hidden="true" customHeight="false" outlineLevel="0" collapsed="false">
      <c r="G166" s="24" t="s">
        <v>295</v>
      </c>
      <c r="H166" s="40" t="s">
        <v>296</v>
      </c>
      <c r="K166" s="1" t="s">
        <v>297</v>
      </c>
    </row>
    <row r="167" customFormat="false" ht="15" hidden="true" customHeight="false" outlineLevel="0" collapsed="false">
      <c r="G167" s="24" t="s">
        <v>298</v>
      </c>
      <c r="H167" s="40" t="s">
        <v>299</v>
      </c>
      <c r="K167" s="1" t="s">
        <v>300</v>
      </c>
    </row>
    <row r="168" customFormat="false" ht="15" hidden="true" customHeight="false" outlineLevel="0" collapsed="false">
      <c r="G168" s="24" t="s">
        <v>301</v>
      </c>
      <c r="H168" s="40" t="s">
        <v>302</v>
      </c>
      <c r="K168" s="1" t="s">
        <v>303</v>
      </c>
    </row>
    <row r="169" customFormat="false" ht="15" hidden="true" customHeight="false" outlineLevel="0" collapsed="false">
      <c r="G169" s="24" t="s">
        <v>304</v>
      </c>
      <c r="H169" s="40" t="s">
        <v>305</v>
      </c>
      <c r="K169" s="1" t="s">
        <v>306</v>
      </c>
    </row>
    <row r="170" customFormat="false" ht="15" hidden="true" customHeight="false" outlineLevel="0" collapsed="false">
      <c r="G170" s="24" t="s">
        <v>307</v>
      </c>
      <c r="H170" s="40" t="s">
        <v>308</v>
      </c>
      <c r="K170" s="1" t="s">
        <v>309</v>
      </c>
    </row>
    <row r="171" customFormat="false" ht="15" hidden="true" customHeight="false" outlineLevel="0" collapsed="false">
      <c r="G171" s="24" t="s">
        <v>310</v>
      </c>
      <c r="H171" s="40" t="s">
        <v>311</v>
      </c>
      <c r="K171" s="1" t="s">
        <v>312</v>
      </c>
    </row>
    <row r="172" customFormat="false" ht="15" hidden="true" customHeight="false" outlineLevel="0" collapsed="false">
      <c r="G172" s="24" t="s">
        <v>313</v>
      </c>
      <c r="H172" s="40" t="s">
        <v>314</v>
      </c>
      <c r="K172" s="1" t="s">
        <v>315</v>
      </c>
    </row>
    <row r="173" customFormat="false" ht="15" hidden="true" customHeight="false" outlineLevel="0" collapsed="false">
      <c r="G173" s="24" t="s">
        <v>316</v>
      </c>
      <c r="H173" s="40" t="s">
        <v>317</v>
      </c>
      <c r="K173" s="1" t="s">
        <v>318</v>
      </c>
    </row>
    <row r="174" customFormat="false" ht="15" hidden="true" customHeight="false" outlineLevel="0" collapsed="false">
      <c r="G174" s="24" t="s">
        <v>319</v>
      </c>
      <c r="H174" s="40" t="s">
        <v>320</v>
      </c>
      <c r="K174" s="1" t="s">
        <v>321</v>
      </c>
    </row>
    <row r="175" customFormat="false" ht="15" hidden="true" customHeight="false" outlineLevel="0" collapsed="false">
      <c r="G175" s="24" t="s">
        <v>322</v>
      </c>
      <c r="H175" s="40" t="s">
        <v>323</v>
      </c>
      <c r="K175" s="1" t="s">
        <v>324</v>
      </c>
    </row>
    <row r="176" customFormat="false" ht="15" hidden="true" customHeight="false" outlineLevel="0" collapsed="false">
      <c r="G176" s="24" t="s">
        <v>325</v>
      </c>
      <c r="H176" s="40" t="s">
        <v>326</v>
      </c>
      <c r="K176" s="1" t="s">
        <v>327</v>
      </c>
    </row>
    <row r="177" customFormat="false" ht="15" hidden="true" customHeight="false" outlineLevel="0" collapsed="false">
      <c r="G177" s="24" t="s">
        <v>328</v>
      </c>
      <c r="H177" s="40" t="s">
        <v>329</v>
      </c>
      <c r="K177" s="1" t="s">
        <v>330</v>
      </c>
    </row>
    <row r="178" customFormat="false" ht="15" hidden="true" customHeight="false" outlineLevel="0" collapsed="false">
      <c r="G178" s="24" t="s">
        <v>331</v>
      </c>
      <c r="H178" s="40" t="s">
        <v>332</v>
      </c>
      <c r="K178" s="1" t="s">
        <v>333</v>
      </c>
    </row>
    <row r="179" customFormat="false" ht="15" hidden="true" customHeight="false" outlineLevel="0" collapsed="false">
      <c r="G179" s="24" t="s">
        <v>334</v>
      </c>
      <c r="H179" s="40" t="s">
        <v>335</v>
      </c>
      <c r="K179" s="1" t="s">
        <v>336</v>
      </c>
    </row>
    <row r="180" customFormat="false" ht="15" hidden="true" customHeight="false" outlineLevel="0" collapsed="false">
      <c r="G180" s="24" t="s">
        <v>337</v>
      </c>
      <c r="H180" s="40" t="s">
        <v>338</v>
      </c>
      <c r="K180" s="1" t="s">
        <v>339</v>
      </c>
    </row>
    <row r="181" customFormat="false" ht="15" hidden="true" customHeight="false" outlineLevel="0" collapsed="false">
      <c r="G181" s="24" t="s">
        <v>340</v>
      </c>
      <c r="H181" s="40" t="s">
        <v>341</v>
      </c>
      <c r="K181" s="1" t="s">
        <v>342</v>
      </c>
    </row>
    <row r="182" customFormat="false" ht="15" hidden="true" customHeight="false" outlineLevel="0" collapsed="false">
      <c r="G182" s="24" t="s">
        <v>343</v>
      </c>
      <c r="H182" s="40" t="s">
        <v>344</v>
      </c>
    </row>
    <row r="183" customFormat="false" ht="15" hidden="true" customHeight="false" outlineLevel="0" collapsed="false">
      <c r="G183" s="24" t="s">
        <v>345</v>
      </c>
      <c r="H183" s="40" t="s">
        <v>346</v>
      </c>
    </row>
    <row r="184" customFormat="false" ht="15" hidden="true" customHeight="false" outlineLevel="0" collapsed="false">
      <c r="G184" s="24" t="s">
        <v>347</v>
      </c>
      <c r="H184" s="40" t="s">
        <v>348</v>
      </c>
    </row>
    <row r="185" customFormat="false" ht="15" hidden="true" customHeight="false" outlineLevel="0" collapsed="false">
      <c r="G185" s="24" t="s">
        <v>349</v>
      </c>
      <c r="H185" s="40" t="s">
        <v>350</v>
      </c>
    </row>
    <row r="186" customFormat="false" ht="15" hidden="true" customHeight="false" outlineLevel="0" collapsed="false">
      <c r="G186" s="24" t="s">
        <v>351</v>
      </c>
      <c r="H186" s="40" t="s">
        <v>352</v>
      </c>
    </row>
    <row r="187" customFormat="false" ht="15" hidden="true" customHeight="false" outlineLevel="0" collapsed="false">
      <c r="G187" s="24" t="s">
        <v>353</v>
      </c>
      <c r="H187" s="40" t="s">
        <v>354</v>
      </c>
    </row>
    <row r="188" customFormat="false" ht="15" hidden="true" customHeight="false" outlineLevel="0" collapsed="false">
      <c r="G188" s="24" t="s">
        <v>355</v>
      </c>
      <c r="H188" s="40" t="s">
        <v>356</v>
      </c>
    </row>
    <row r="189" customFormat="false" ht="15" hidden="true" customHeight="false" outlineLevel="0" collapsed="false">
      <c r="G189" s="24" t="s">
        <v>357</v>
      </c>
      <c r="H189" s="40" t="s">
        <v>358</v>
      </c>
    </row>
    <row r="190" customFormat="false" ht="15" hidden="true" customHeight="false" outlineLevel="0" collapsed="false">
      <c r="G190" s="24" t="s">
        <v>359</v>
      </c>
      <c r="H190" s="40" t="s">
        <v>360</v>
      </c>
    </row>
    <row r="191" customFormat="false" ht="15" hidden="true" customHeight="false" outlineLevel="0" collapsed="false">
      <c r="G191" s="24" t="s">
        <v>361</v>
      </c>
      <c r="H191" s="40" t="s">
        <v>362</v>
      </c>
    </row>
    <row r="192" customFormat="false" ht="15" hidden="true" customHeight="false" outlineLevel="0" collapsed="false">
      <c r="G192" s="24" t="s">
        <v>363</v>
      </c>
      <c r="H192" s="40" t="s">
        <v>364</v>
      </c>
    </row>
    <row r="193" customFormat="false" ht="15" hidden="true" customHeight="false" outlineLevel="0" collapsed="false">
      <c r="G193" s="24" t="s">
        <v>365</v>
      </c>
      <c r="H193" s="40" t="s">
        <v>366</v>
      </c>
    </row>
    <row r="194" customFormat="false" ht="15" hidden="true" customHeight="false" outlineLevel="0" collapsed="false">
      <c r="G194" s="24" t="s">
        <v>367</v>
      </c>
      <c r="H194" s="40" t="s">
        <v>368</v>
      </c>
    </row>
    <row r="195" customFormat="false" ht="15" hidden="true" customHeight="false" outlineLevel="0" collapsed="false">
      <c r="G195" s="24" t="s">
        <v>369</v>
      </c>
      <c r="H195" s="40" t="s">
        <v>370</v>
      </c>
    </row>
    <row r="196" customFormat="false" ht="15" hidden="true" customHeight="false" outlineLevel="0" collapsed="false">
      <c r="G196" s="24" t="s">
        <v>371</v>
      </c>
      <c r="H196" s="40" t="s">
        <v>372</v>
      </c>
    </row>
    <row r="197" customFormat="false" ht="15" hidden="true" customHeight="false" outlineLevel="0" collapsed="false">
      <c r="G197" s="24" t="s">
        <v>373</v>
      </c>
      <c r="H197" s="40" t="s">
        <v>374</v>
      </c>
    </row>
    <row r="198" customFormat="false" ht="15" hidden="true" customHeight="false" outlineLevel="0" collapsed="false">
      <c r="G198" s="24" t="s">
        <v>375</v>
      </c>
      <c r="H198" s="40" t="s">
        <v>376</v>
      </c>
    </row>
    <row r="199" customFormat="false" ht="15" hidden="true" customHeight="false" outlineLevel="0" collapsed="false">
      <c r="G199" s="24" t="s">
        <v>377</v>
      </c>
      <c r="H199" s="40" t="s">
        <v>378</v>
      </c>
    </row>
    <row r="200" customFormat="false" ht="15" hidden="true" customHeight="false" outlineLevel="0" collapsed="false">
      <c r="G200" s="24" t="s">
        <v>379</v>
      </c>
      <c r="H200" s="40" t="s">
        <v>380</v>
      </c>
    </row>
    <row r="201" customFormat="false" ht="15" hidden="true" customHeight="false" outlineLevel="0" collapsed="false">
      <c r="G201" s="24" t="s">
        <v>381</v>
      </c>
      <c r="H201" s="40" t="s">
        <v>382</v>
      </c>
    </row>
    <row r="202" customFormat="false" ht="15" hidden="true" customHeight="false" outlineLevel="0" collapsed="false">
      <c r="G202" s="24" t="s">
        <v>383</v>
      </c>
      <c r="H202" s="40" t="s">
        <v>384</v>
      </c>
    </row>
    <row r="203" customFormat="false" ht="15" hidden="true" customHeight="false" outlineLevel="0" collapsed="false">
      <c r="G203" s="24" t="s">
        <v>385</v>
      </c>
      <c r="H203" s="40" t="s">
        <v>386</v>
      </c>
    </row>
    <row r="204" customFormat="false" ht="15" hidden="true" customHeight="false" outlineLevel="0" collapsed="false">
      <c r="G204" s="24" t="s">
        <v>387</v>
      </c>
      <c r="H204" s="40" t="s">
        <v>388</v>
      </c>
    </row>
    <row r="205" customFormat="false" ht="15" hidden="true" customHeight="false" outlineLevel="0" collapsed="false">
      <c r="G205" s="24" t="s">
        <v>389</v>
      </c>
      <c r="H205" s="40" t="s">
        <v>390</v>
      </c>
    </row>
    <row r="206" customFormat="false" ht="15" hidden="true" customHeight="false" outlineLevel="0" collapsed="false">
      <c r="G206" s="24" t="s">
        <v>391</v>
      </c>
      <c r="H206" s="40" t="s">
        <v>392</v>
      </c>
    </row>
    <row r="207" customFormat="false" ht="15" hidden="true" customHeight="false" outlineLevel="0" collapsed="false">
      <c r="G207" s="24" t="s">
        <v>393</v>
      </c>
      <c r="H207" s="40" t="s">
        <v>394</v>
      </c>
    </row>
    <row r="208" customFormat="false" ht="15" hidden="true" customHeight="false" outlineLevel="0" collapsed="false">
      <c r="G208" s="24" t="s">
        <v>395</v>
      </c>
      <c r="H208" s="40" t="s">
        <v>396</v>
      </c>
    </row>
    <row r="209" customFormat="false" ht="15" hidden="true" customHeight="false" outlineLevel="0" collapsed="false">
      <c r="G209" s="24" t="s">
        <v>397</v>
      </c>
      <c r="H209" s="40" t="s">
        <v>398</v>
      </c>
    </row>
    <row r="210" customFormat="false" ht="15" hidden="true" customHeight="false" outlineLevel="0" collapsed="false">
      <c r="G210" s="24" t="s">
        <v>399</v>
      </c>
      <c r="H210" s="40" t="s">
        <v>400</v>
      </c>
    </row>
    <row r="211" customFormat="false" ht="15" hidden="true" customHeight="false" outlineLevel="0" collapsed="false">
      <c r="G211" s="24" t="s">
        <v>401</v>
      </c>
      <c r="H211" s="40" t="s">
        <v>402</v>
      </c>
    </row>
    <row r="212" customFormat="false" ht="15" hidden="true" customHeight="false" outlineLevel="0" collapsed="false">
      <c r="G212" s="24" t="s">
        <v>403</v>
      </c>
      <c r="H212" s="40" t="s">
        <v>404</v>
      </c>
    </row>
    <row r="213" customFormat="false" ht="15" hidden="true" customHeight="false" outlineLevel="0" collapsed="false">
      <c r="G213" s="24" t="s">
        <v>405</v>
      </c>
      <c r="H213" s="40" t="s">
        <v>406</v>
      </c>
    </row>
    <row r="214" customFormat="false" ht="15" hidden="true" customHeight="false" outlineLevel="0" collapsed="false">
      <c r="G214" s="24" t="s">
        <v>407</v>
      </c>
      <c r="H214" s="40" t="s">
        <v>408</v>
      </c>
    </row>
    <row r="215" customFormat="false" ht="15" hidden="true" customHeight="false" outlineLevel="0" collapsed="false">
      <c r="G215" s="24" t="s">
        <v>409</v>
      </c>
      <c r="H215" s="40" t="s">
        <v>410</v>
      </c>
    </row>
    <row r="216" customFormat="false" ht="15" hidden="true" customHeight="false" outlineLevel="0" collapsed="false">
      <c r="G216" s="24" t="s">
        <v>411</v>
      </c>
      <c r="H216" s="40" t="s">
        <v>412</v>
      </c>
    </row>
    <row r="217" customFormat="false" ht="15" hidden="true" customHeight="false" outlineLevel="0" collapsed="false">
      <c r="G217" s="24" t="s">
        <v>413</v>
      </c>
      <c r="H217" s="40" t="s">
        <v>414</v>
      </c>
    </row>
    <row r="218" customFormat="false" ht="15" hidden="true" customHeight="false" outlineLevel="0" collapsed="false">
      <c r="G218" s="24" t="s">
        <v>415</v>
      </c>
      <c r="H218" s="40" t="s">
        <v>416</v>
      </c>
    </row>
    <row r="219" customFormat="false" ht="15" hidden="true" customHeight="false" outlineLevel="0" collapsed="false">
      <c r="G219" s="24" t="s">
        <v>417</v>
      </c>
      <c r="H219" s="40" t="s">
        <v>418</v>
      </c>
    </row>
    <row r="220" customFormat="false" ht="15" hidden="true" customHeight="false" outlineLevel="0" collapsed="false">
      <c r="G220" s="24" t="s">
        <v>419</v>
      </c>
      <c r="H220" s="40" t="s">
        <v>420</v>
      </c>
    </row>
    <row r="221" customFormat="false" ht="15" hidden="true" customHeight="false" outlineLevel="0" collapsed="false">
      <c r="G221" s="24" t="s">
        <v>421</v>
      </c>
      <c r="H221" s="40" t="s">
        <v>422</v>
      </c>
    </row>
    <row r="222" customFormat="false" ht="15" hidden="true" customHeight="false" outlineLevel="0" collapsed="false">
      <c r="G222" s="24" t="s">
        <v>423</v>
      </c>
      <c r="H222" s="40" t="s">
        <v>424</v>
      </c>
    </row>
    <row r="223" customFormat="false" ht="15" hidden="true" customHeight="false" outlineLevel="0" collapsed="false">
      <c r="G223" s="24" t="s">
        <v>425</v>
      </c>
      <c r="H223" s="40" t="s">
        <v>426</v>
      </c>
    </row>
    <row r="224" customFormat="false" ht="15" hidden="true" customHeight="false" outlineLevel="0" collapsed="false">
      <c r="G224" s="24" t="s">
        <v>427</v>
      </c>
      <c r="H224" s="40" t="s">
        <v>428</v>
      </c>
    </row>
    <row r="225" customFormat="false" ht="15" hidden="true" customHeight="false" outlineLevel="0" collapsed="false">
      <c r="G225" s="24" t="s">
        <v>429</v>
      </c>
      <c r="H225" s="40" t="s">
        <v>430</v>
      </c>
    </row>
    <row r="226" customFormat="false" ht="15" hidden="true" customHeight="false" outlineLevel="0" collapsed="false">
      <c r="G226" s="24" t="s">
        <v>431</v>
      </c>
      <c r="H226" s="40" t="s">
        <v>432</v>
      </c>
    </row>
    <row r="227" customFormat="false" ht="15" hidden="true" customHeight="false" outlineLevel="0" collapsed="false">
      <c r="G227" s="24" t="s">
        <v>433</v>
      </c>
      <c r="H227" s="40" t="s">
        <v>434</v>
      </c>
    </row>
    <row r="228" customFormat="false" ht="15" hidden="true" customHeight="false" outlineLevel="0" collapsed="false">
      <c r="G228" s="24" t="s">
        <v>435</v>
      </c>
      <c r="H228" s="40" t="s">
        <v>436</v>
      </c>
    </row>
    <row r="229" customFormat="false" ht="15" hidden="true" customHeight="false" outlineLevel="0" collapsed="false">
      <c r="G229" s="24" t="s">
        <v>437</v>
      </c>
      <c r="H229" s="40" t="s">
        <v>438</v>
      </c>
    </row>
    <row r="230" customFormat="false" ht="15" hidden="true" customHeight="false" outlineLevel="0" collapsed="false">
      <c r="G230" s="24" t="s">
        <v>439</v>
      </c>
      <c r="H230" s="40" t="s">
        <v>440</v>
      </c>
    </row>
    <row r="231" customFormat="false" ht="15" hidden="true" customHeight="false" outlineLevel="0" collapsed="false">
      <c r="G231" s="24" t="s">
        <v>441</v>
      </c>
      <c r="H231" s="40" t="s">
        <v>442</v>
      </c>
    </row>
    <row r="232" customFormat="false" ht="15" hidden="true" customHeight="false" outlineLevel="0" collapsed="false">
      <c r="G232" s="24" t="s">
        <v>443</v>
      </c>
      <c r="H232" s="40" t="s">
        <v>444</v>
      </c>
    </row>
    <row r="233" customFormat="false" ht="15" hidden="true" customHeight="false" outlineLevel="0" collapsed="false">
      <c r="G233" s="24" t="s">
        <v>445</v>
      </c>
      <c r="H233" s="40" t="s">
        <v>446</v>
      </c>
    </row>
    <row r="234" customFormat="false" ht="15" hidden="true" customHeight="false" outlineLevel="0" collapsed="false">
      <c r="G234" s="24" t="s">
        <v>447</v>
      </c>
      <c r="H234" s="40" t="s">
        <v>448</v>
      </c>
    </row>
    <row r="235" customFormat="false" ht="15" hidden="true" customHeight="false" outlineLevel="0" collapsed="false">
      <c r="G235" s="24" t="s">
        <v>449</v>
      </c>
      <c r="H235" s="40" t="s">
        <v>450</v>
      </c>
    </row>
    <row r="236" customFormat="false" ht="15" hidden="true" customHeight="false" outlineLevel="0" collapsed="false">
      <c r="G236" s="24" t="s">
        <v>451</v>
      </c>
      <c r="H236" s="40" t="s">
        <v>452</v>
      </c>
    </row>
    <row r="237" customFormat="false" ht="15" hidden="true" customHeight="false" outlineLevel="0" collapsed="false">
      <c r="G237" s="24" t="s">
        <v>453</v>
      </c>
      <c r="H237" s="40" t="s">
        <v>454</v>
      </c>
    </row>
    <row r="238" customFormat="false" ht="15" hidden="true" customHeight="false" outlineLevel="0" collapsed="false">
      <c r="G238" s="24" t="s">
        <v>455</v>
      </c>
      <c r="H238" s="40" t="s">
        <v>456</v>
      </c>
    </row>
    <row r="239" customFormat="false" ht="15" hidden="true" customHeight="false" outlineLevel="0" collapsed="false">
      <c r="G239" s="24" t="s">
        <v>457</v>
      </c>
      <c r="H239" s="40" t="s">
        <v>458</v>
      </c>
    </row>
    <row r="240" customFormat="false" ht="15" hidden="true" customHeight="false" outlineLevel="0" collapsed="false">
      <c r="G240" s="24" t="s">
        <v>459</v>
      </c>
      <c r="H240" s="40" t="s">
        <v>460</v>
      </c>
    </row>
    <row r="241" customFormat="false" ht="15" hidden="true" customHeight="false" outlineLevel="0" collapsed="false">
      <c r="G241" s="24" t="s">
        <v>461</v>
      </c>
      <c r="H241" s="40" t="s">
        <v>462</v>
      </c>
    </row>
    <row r="242" customFormat="false" ht="15" hidden="true" customHeight="false" outlineLevel="0" collapsed="false">
      <c r="G242" s="24" t="s">
        <v>463</v>
      </c>
      <c r="H242" s="40" t="s">
        <v>464</v>
      </c>
    </row>
    <row r="243" customFormat="false" ht="15" hidden="true" customHeight="false" outlineLevel="0" collapsed="false">
      <c r="G243" s="24" t="s">
        <v>465</v>
      </c>
      <c r="H243" s="40" t="s">
        <v>466</v>
      </c>
    </row>
    <row r="244" customFormat="false" ht="15" hidden="true" customHeight="false" outlineLevel="0" collapsed="false">
      <c r="G244" s="24" t="s">
        <v>467</v>
      </c>
      <c r="H244" s="40" t="s">
        <v>468</v>
      </c>
    </row>
    <row r="245" customFormat="false" ht="15" hidden="true" customHeight="false" outlineLevel="0" collapsed="false">
      <c r="G245" s="24" t="s">
        <v>469</v>
      </c>
      <c r="H245" s="40" t="s">
        <v>470</v>
      </c>
    </row>
    <row r="246" customFormat="false" ht="15" hidden="true" customHeight="false" outlineLevel="0" collapsed="false">
      <c r="G246" s="24" t="s">
        <v>471</v>
      </c>
      <c r="H246" s="40" t="s">
        <v>472</v>
      </c>
    </row>
    <row r="247" customFormat="false" ht="15" hidden="true" customHeight="false" outlineLevel="0" collapsed="false">
      <c r="G247" s="24" t="s">
        <v>473</v>
      </c>
      <c r="H247" s="40" t="s">
        <v>474</v>
      </c>
    </row>
    <row r="248" customFormat="false" ht="15" hidden="true" customHeight="false" outlineLevel="0" collapsed="false">
      <c r="G248" s="24" t="s">
        <v>475</v>
      </c>
      <c r="H248" s="40" t="s">
        <v>476</v>
      </c>
    </row>
    <row r="249" customFormat="false" ht="15" hidden="true" customHeight="false" outlineLevel="0" collapsed="false">
      <c r="G249" s="24" t="s">
        <v>477</v>
      </c>
      <c r="H249" s="40" t="s">
        <v>478</v>
      </c>
    </row>
    <row r="250" customFormat="false" ht="15" hidden="true" customHeight="false" outlineLevel="0" collapsed="false">
      <c r="G250" s="24" t="s">
        <v>479</v>
      </c>
      <c r="H250" s="40" t="s">
        <v>480</v>
      </c>
    </row>
    <row r="251" customFormat="false" ht="15" hidden="true" customHeight="false" outlineLevel="0" collapsed="false">
      <c r="G251" s="24" t="s">
        <v>481</v>
      </c>
      <c r="H251" s="40" t="s">
        <v>482</v>
      </c>
    </row>
    <row r="252" customFormat="false" ht="15" hidden="true" customHeight="false" outlineLevel="0" collapsed="false">
      <c r="G252" s="24" t="s">
        <v>483</v>
      </c>
      <c r="H252" s="40" t="s">
        <v>484</v>
      </c>
    </row>
    <row r="253" customFormat="false" ht="15" hidden="true" customHeight="false" outlineLevel="0" collapsed="false">
      <c r="G253" s="24" t="s">
        <v>485</v>
      </c>
      <c r="H253" s="40" t="s">
        <v>486</v>
      </c>
    </row>
    <row r="254" customFormat="false" ht="15" hidden="true" customHeight="false" outlineLevel="0" collapsed="false">
      <c r="G254" s="24" t="s">
        <v>487</v>
      </c>
      <c r="H254" s="40" t="s">
        <v>488</v>
      </c>
    </row>
    <row r="255" customFormat="false" ht="15" hidden="true" customHeight="false" outlineLevel="0" collapsed="false">
      <c r="G255" s="24" t="s">
        <v>489</v>
      </c>
      <c r="H255" s="40" t="s">
        <v>490</v>
      </c>
    </row>
    <row r="256" customFormat="false" ht="15" hidden="true" customHeight="false" outlineLevel="0" collapsed="false">
      <c r="G256" s="24" t="s">
        <v>491</v>
      </c>
      <c r="H256" s="40" t="s">
        <v>492</v>
      </c>
    </row>
    <row r="257" customFormat="false" ht="15" hidden="true" customHeight="false" outlineLevel="0" collapsed="false">
      <c r="G257" s="24" t="s">
        <v>493</v>
      </c>
      <c r="H257" s="40" t="s">
        <v>494</v>
      </c>
    </row>
    <row r="258" customFormat="false" ht="15" hidden="true" customHeight="false" outlineLevel="0" collapsed="false">
      <c r="G258" s="24" t="s">
        <v>495</v>
      </c>
      <c r="H258" s="40" t="s">
        <v>496</v>
      </c>
    </row>
    <row r="259" customFormat="false" ht="15" hidden="true" customHeight="false" outlineLevel="0" collapsed="false">
      <c r="G259" s="24" t="s">
        <v>497</v>
      </c>
      <c r="H259" s="40" t="s">
        <v>498</v>
      </c>
    </row>
    <row r="260" customFormat="false" ht="15" hidden="true" customHeight="false" outlineLevel="0" collapsed="false">
      <c r="G260" s="24" t="s">
        <v>499</v>
      </c>
      <c r="H260" s="40" t="s">
        <v>500</v>
      </c>
    </row>
    <row r="261" customFormat="false" ht="15" hidden="true" customHeight="false" outlineLevel="0" collapsed="false">
      <c r="G261" s="24" t="s">
        <v>501</v>
      </c>
      <c r="H261" s="40" t="s">
        <v>502</v>
      </c>
    </row>
    <row r="262" customFormat="false" ht="15" hidden="true" customHeight="false" outlineLevel="0" collapsed="false">
      <c r="G262" s="24" t="s">
        <v>503</v>
      </c>
      <c r="H262" s="40" t="s">
        <v>504</v>
      </c>
    </row>
    <row r="263" customFormat="false" ht="15" hidden="true" customHeight="false" outlineLevel="0" collapsed="false">
      <c r="G263" s="24" t="s">
        <v>505</v>
      </c>
      <c r="H263" s="40" t="s">
        <v>506</v>
      </c>
    </row>
    <row r="264" customFormat="false" ht="15" hidden="true" customHeight="false" outlineLevel="0" collapsed="false">
      <c r="G264" s="24" t="s">
        <v>507</v>
      </c>
      <c r="H264" s="40" t="s">
        <v>508</v>
      </c>
    </row>
    <row r="265" customFormat="false" ht="15" hidden="true" customHeight="false" outlineLevel="0" collapsed="false">
      <c r="G265" s="24" t="s">
        <v>509</v>
      </c>
      <c r="H265" s="40" t="s">
        <v>510</v>
      </c>
    </row>
    <row r="266" customFormat="false" ht="15" hidden="true" customHeight="false" outlineLevel="0" collapsed="false">
      <c r="G266" s="24" t="s">
        <v>511</v>
      </c>
      <c r="H266" s="40" t="s">
        <v>512</v>
      </c>
    </row>
    <row r="267" customFormat="false" ht="15" hidden="true" customHeight="false" outlineLevel="0" collapsed="false">
      <c r="G267" s="24" t="s">
        <v>513</v>
      </c>
      <c r="H267" s="40" t="s">
        <v>514</v>
      </c>
    </row>
    <row r="268" customFormat="false" ht="15" hidden="true" customHeight="false" outlineLevel="0" collapsed="false">
      <c r="G268" s="24" t="s">
        <v>515</v>
      </c>
      <c r="H268" s="40" t="s">
        <v>516</v>
      </c>
    </row>
    <row r="269" customFormat="false" ht="15" hidden="true" customHeight="false" outlineLevel="0" collapsed="false">
      <c r="G269" s="24" t="s">
        <v>517</v>
      </c>
      <c r="H269" s="40" t="s">
        <v>518</v>
      </c>
    </row>
    <row r="270" customFormat="false" ht="15" hidden="true" customHeight="false" outlineLevel="0" collapsed="false">
      <c r="G270" s="24" t="s">
        <v>519</v>
      </c>
      <c r="H270" s="40" t="s">
        <v>520</v>
      </c>
    </row>
    <row r="271" customFormat="false" ht="15" hidden="true" customHeight="false" outlineLevel="0" collapsed="false">
      <c r="G271" s="24" t="s">
        <v>521</v>
      </c>
      <c r="H271" s="40" t="s">
        <v>522</v>
      </c>
    </row>
    <row r="272" customFormat="false" ht="15" hidden="true" customHeight="false" outlineLevel="0" collapsed="false">
      <c r="G272" s="24" t="s">
        <v>523</v>
      </c>
      <c r="H272" s="40" t="s">
        <v>524</v>
      </c>
    </row>
    <row r="273" customFormat="false" ht="15" hidden="true" customHeight="false" outlineLevel="0" collapsed="false">
      <c r="G273" s="24" t="s">
        <v>525</v>
      </c>
      <c r="H273" s="40" t="s">
        <v>526</v>
      </c>
    </row>
    <row r="274" customFormat="false" ht="15" hidden="true" customHeight="false" outlineLevel="0" collapsed="false">
      <c r="G274" s="24" t="s">
        <v>527</v>
      </c>
      <c r="H274" s="40" t="s">
        <v>528</v>
      </c>
    </row>
    <row r="275" customFormat="false" ht="15" hidden="true" customHeight="false" outlineLevel="0" collapsed="false">
      <c r="G275" s="24" t="s">
        <v>529</v>
      </c>
      <c r="H275" s="40" t="s">
        <v>530</v>
      </c>
    </row>
    <row r="276" customFormat="false" ht="15" hidden="true" customHeight="false" outlineLevel="0" collapsed="false">
      <c r="G276" s="24" t="s">
        <v>531</v>
      </c>
      <c r="H276" s="40" t="s">
        <v>532</v>
      </c>
    </row>
    <row r="277" customFormat="false" ht="15" hidden="true" customHeight="false" outlineLevel="0" collapsed="false">
      <c r="G277" s="24" t="s">
        <v>533</v>
      </c>
      <c r="H277" s="40" t="s">
        <v>534</v>
      </c>
    </row>
    <row r="278" customFormat="false" ht="15" hidden="true" customHeight="false" outlineLevel="0" collapsed="false">
      <c r="G278" s="24" t="s">
        <v>535</v>
      </c>
      <c r="H278" s="40" t="s">
        <v>536</v>
      </c>
    </row>
    <row r="279" customFormat="false" ht="15" hidden="true" customHeight="false" outlineLevel="0" collapsed="false">
      <c r="G279" s="24" t="s">
        <v>537</v>
      </c>
      <c r="H279" s="40" t="s">
        <v>538</v>
      </c>
    </row>
    <row r="280" customFormat="false" ht="15" hidden="true" customHeight="false" outlineLevel="0" collapsed="false">
      <c r="G280" s="24" t="s">
        <v>539</v>
      </c>
      <c r="H280" s="40" t="s">
        <v>540</v>
      </c>
    </row>
    <row r="281" customFormat="false" ht="15" hidden="true" customHeight="false" outlineLevel="0" collapsed="false">
      <c r="G281" s="24" t="s">
        <v>541</v>
      </c>
      <c r="H281" s="40" t="s">
        <v>542</v>
      </c>
    </row>
    <row r="282" customFormat="false" ht="15" hidden="true" customHeight="false" outlineLevel="0" collapsed="false">
      <c r="G282" s="24" t="s">
        <v>543</v>
      </c>
      <c r="H282" s="40" t="s">
        <v>544</v>
      </c>
    </row>
    <row r="283" customFormat="false" ht="15" hidden="true" customHeight="false" outlineLevel="0" collapsed="false">
      <c r="G283" s="24" t="s">
        <v>545</v>
      </c>
      <c r="H283" s="40" t="s">
        <v>546</v>
      </c>
    </row>
    <row r="284" customFormat="false" ht="15" hidden="true" customHeight="false" outlineLevel="0" collapsed="false">
      <c r="G284" s="24" t="s">
        <v>547</v>
      </c>
      <c r="H284" s="40" t="s">
        <v>548</v>
      </c>
    </row>
    <row r="285" customFormat="false" ht="15" hidden="true" customHeight="false" outlineLevel="0" collapsed="false">
      <c r="G285" s="24" t="s">
        <v>549</v>
      </c>
      <c r="H285" s="40" t="s">
        <v>550</v>
      </c>
    </row>
    <row r="286" customFormat="false" ht="15" hidden="true" customHeight="false" outlineLevel="0" collapsed="false">
      <c r="G286" s="24" t="s">
        <v>551</v>
      </c>
      <c r="H286" s="40" t="s">
        <v>552</v>
      </c>
    </row>
    <row r="287" customFormat="false" ht="15" hidden="true" customHeight="false" outlineLevel="0" collapsed="false">
      <c r="G287" s="24" t="s">
        <v>553</v>
      </c>
      <c r="H287" s="40" t="s">
        <v>554</v>
      </c>
    </row>
    <row r="288" customFormat="false" ht="15" hidden="true" customHeight="false" outlineLevel="0" collapsed="false">
      <c r="G288" s="24" t="s">
        <v>555</v>
      </c>
      <c r="H288" s="40" t="s">
        <v>556</v>
      </c>
    </row>
    <row r="289" customFormat="false" ht="15" hidden="true" customHeight="false" outlineLevel="0" collapsed="false">
      <c r="G289" s="24" t="s">
        <v>557</v>
      </c>
      <c r="H289" s="40" t="s">
        <v>558</v>
      </c>
    </row>
    <row r="290" customFormat="false" ht="15" hidden="true" customHeight="false" outlineLevel="0" collapsed="false">
      <c r="G290" s="24" t="s">
        <v>559</v>
      </c>
      <c r="H290" s="40" t="s">
        <v>560</v>
      </c>
    </row>
    <row r="291" customFormat="false" ht="15" hidden="true" customHeight="false" outlineLevel="0" collapsed="false">
      <c r="G291" s="24" t="s">
        <v>561</v>
      </c>
      <c r="H291" s="40" t="s">
        <v>562</v>
      </c>
    </row>
    <row r="292" customFormat="false" ht="15" hidden="true" customHeight="false" outlineLevel="0" collapsed="false">
      <c r="G292" s="24" t="s">
        <v>563</v>
      </c>
      <c r="H292" s="40" t="s">
        <v>564</v>
      </c>
    </row>
    <row r="293" customFormat="false" ht="15" hidden="true" customHeight="false" outlineLevel="0" collapsed="false">
      <c r="G293" s="24" t="s">
        <v>565</v>
      </c>
      <c r="H293" s="40" t="s">
        <v>566</v>
      </c>
    </row>
    <row r="294" customFormat="false" ht="15" hidden="true" customHeight="false" outlineLevel="0" collapsed="false">
      <c r="G294" s="24" t="s">
        <v>567</v>
      </c>
      <c r="H294" s="40" t="s">
        <v>568</v>
      </c>
    </row>
    <row r="295" customFormat="false" ht="15" hidden="true" customHeight="false" outlineLevel="0" collapsed="false">
      <c r="G295" s="24" t="s">
        <v>569</v>
      </c>
      <c r="H295" s="40" t="s">
        <v>570</v>
      </c>
    </row>
    <row r="296" customFormat="false" ht="15" hidden="true" customHeight="false" outlineLevel="0" collapsed="false">
      <c r="G296" s="24" t="s">
        <v>571</v>
      </c>
      <c r="H296" s="40" t="s">
        <v>572</v>
      </c>
    </row>
    <row r="297" customFormat="false" ht="15" hidden="true" customHeight="false" outlineLevel="0" collapsed="false">
      <c r="G297" s="24" t="s">
        <v>573</v>
      </c>
      <c r="H297" s="40" t="s">
        <v>574</v>
      </c>
    </row>
    <row r="298" customFormat="false" ht="15" hidden="true" customHeight="false" outlineLevel="0" collapsed="false">
      <c r="G298" s="24" t="s">
        <v>575</v>
      </c>
      <c r="H298" s="40" t="s">
        <v>576</v>
      </c>
    </row>
    <row r="299" customFormat="false" ht="15" hidden="true" customHeight="false" outlineLevel="0" collapsed="false">
      <c r="G299" s="24" t="s">
        <v>577</v>
      </c>
      <c r="H299" s="40" t="s">
        <v>578</v>
      </c>
    </row>
    <row r="300" customFormat="false" ht="15" hidden="true" customHeight="false" outlineLevel="0" collapsed="false">
      <c r="G300" s="24" t="s">
        <v>579</v>
      </c>
      <c r="H300" s="40" t="s">
        <v>580</v>
      </c>
    </row>
    <row r="301" customFormat="false" ht="15" hidden="true" customHeight="false" outlineLevel="0" collapsed="false">
      <c r="G301" s="24" t="s">
        <v>581</v>
      </c>
      <c r="H301" s="40" t="s">
        <v>582</v>
      </c>
    </row>
    <row r="302" customFormat="false" ht="15" hidden="true" customHeight="false" outlineLevel="0" collapsed="false">
      <c r="G302" s="24" t="s">
        <v>583</v>
      </c>
      <c r="H302" s="40" t="s">
        <v>584</v>
      </c>
    </row>
    <row r="303" customFormat="false" ht="15" hidden="true" customHeight="false" outlineLevel="0" collapsed="false">
      <c r="G303" s="24" t="s">
        <v>585</v>
      </c>
      <c r="H303" s="40" t="s">
        <v>586</v>
      </c>
    </row>
    <row r="304" customFormat="false" ht="15" hidden="true" customHeight="false" outlineLevel="0" collapsed="false">
      <c r="G304" s="24" t="s">
        <v>587</v>
      </c>
      <c r="H304" s="40" t="s">
        <v>588</v>
      </c>
    </row>
    <row r="305" customFormat="false" ht="15" hidden="true" customHeight="false" outlineLevel="0" collapsed="false">
      <c r="G305" s="24" t="s">
        <v>589</v>
      </c>
      <c r="H305" s="40" t="s">
        <v>590</v>
      </c>
    </row>
    <row r="306" customFormat="false" ht="15" hidden="true" customHeight="false" outlineLevel="0" collapsed="false">
      <c r="G306" s="24" t="s">
        <v>591</v>
      </c>
      <c r="H306" s="40" t="s">
        <v>592</v>
      </c>
    </row>
    <row r="307" customFormat="false" ht="15" hidden="true" customHeight="false" outlineLevel="0" collapsed="false">
      <c r="G307" s="24" t="s">
        <v>593</v>
      </c>
      <c r="H307" s="40" t="s">
        <v>594</v>
      </c>
    </row>
    <row r="308" customFormat="false" ht="15" hidden="true" customHeight="false" outlineLevel="0" collapsed="false">
      <c r="G308" s="24" t="s">
        <v>595</v>
      </c>
      <c r="H308" s="40" t="s">
        <v>596</v>
      </c>
    </row>
    <row r="309" customFormat="false" ht="15" hidden="true" customHeight="false" outlineLevel="0" collapsed="false">
      <c r="G309" s="24" t="s">
        <v>597</v>
      </c>
      <c r="H309" s="40" t="s">
        <v>598</v>
      </c>
    </row>
    <row r="310" customFormat="false" ht="15" hidden="true" customHeight="false" outlineLevel="0" collapsed="false">
      <c r="G310" s="24" t="s">
        <v>599</v>
      </c>
      <c r="H310" s="40" t="s">
        <v>600</v>
      </c>
    </row>
    <row r="311" customFormat="false" ht="15" hidden="true" customHeight="false" outlineLevel="0" collapsed="false">
      <c r="G311" s="24" t="s">
        <v>601</v>
      </c>
      <c r="H311" s="40" t="s">
        <v>602</v>
      </c>
    </row>
    <row r="312" customFormat="false" ht="15" hidden="true" customHeight="false" outlineLevel="0" collapsed="false">
      <c r="G312" s="24" t="s">
        <v>603</v>
      </c>
      <c r="H312" s="40" t="s">
        <v>604</v>
      </c>
    </row>
    <row r="313" customFormat="false" ht="15" hidden="true" customHeight="false" outlineLevel="0" collapsed="false">
      <c r="G313" s="24" t="s">
        <v>605</v>
      </c>
      <c r="H313" s="40" t="s">
        <v>606</v>
      </c>
    </row>
    <row r="314" customFormat="false" ht="15" hidden="true" customHeight="false" outlineLevel="0" collapsed="false">
      <c r="G314" s="24" t="s">
        <v>607</v>
      </c>
      <c r="H314" s="40" t="s">
        <v>608</v>
      </c>
    </row>
    <row r="315" customFormat="false" ht="15" hidden="true" customHeight="false" outlineLevel="0" collapsed="false">
      <c r="G315" s="24" t="s">
        <v>609</v>
      </c>
      <c r="H315" s="40" t="s">
        <v>610</v>
      </c>
    </row>
    <row r="316" customFormat="false" ht="15" hidden="true" customHeight="false" outlineLevel="0" collapsed="false">
      <c r="G316" s="24" t="s">
        <v>611</v>
      </c>
      <c r="H316" s="40" t="s">
        <v>612</v>
      </c>
    </row>
    <row r="317" customFormat="false" ht="15" hidden="true" customHeight="false" outlineLevel="0" collapsed="false">
      <c r="G317" s="24" t="s">
        <v>613</v>
      </c>
      <c r="H317" s="40" t="s">
        <v>614</v>
      </c>
    </row>
    <row r="318" customFormat="false" ht="15" hidden="true" customHeight="false" outlineLevel="0" collapsed="false">
      <c r="G318" s="24" t="s">
        <v>615</v>
      </c>
      <c r="H318" s="40" t="s">
        <v>616</v>
      </c>
    </row>
    <row r="319" customFormat="false" ht="15" hidden="true" customHeight="false" outlineLevel="0" collapsed="false">
      <c r="G319" s="24" t="s">
        <v>617</v>
      </c>
      <c r="H319" s="40" t="s">
        <v>618</v>
      </c>
    </row>
    <row r="320" customFormat="false" ht="15" hidden="true" customHeight="false" outlineLevel="0" collapsed="false">
      <c r="G320" s="24" t="s">
        <v>619</v>
      </c>
      <c r="H320" s="40" t="s">
        <v>620</v>
      </c>
    </row>
    <row r="321" customFormat="false" ht="15" hidden="true" customHeight="false" outlineLevel="0" collapsed="false">
      <c r="G321" s="24" t="s">
        <v>621</v>
      </c>
      <c r="H321" s="40" t="s">
        <v>622</v>
      </c>
    </row>
    <row r="322" customFormat="false" ht="15" hidden="true" customHeight="false" outlineLevel="0" collapsed="false">
      <c r="G322" s="24" t="s">
        <v>623</v>
      </c>
      <c r="H322" s="40" t="s">
        <v>624</v>
      </c>
    </row>
    <row r="323" customFormat="false" ht="15" hidden="true" customHeight="false" outlineLevel="0" collapsed="false">
      <c r="G323" s="24" t="s">
        <v>625</v>
      </c>
      <c r="H323" s="40" t="s">
        <v>626</v>
      </c>
    </row>
    <row r="324" customFormat="false" ht="15" hidden="true" customHeight="false" outlineLevel="0" collapsed="false">
      <c r="G324" s="24" t="s">
        <v>627</v>
      </c>
      <c r="H324" s="40" t="s">
        <v>628</v>
      </c>
    </row>
    <row r="325" customFormat="false" ht="15" hidden="true" customHeight="false" outlineLevel="0" collapsed="false">
      <c r="G325" s="24" t="s">
        <v>629</v>
      </c>
      <c r="H325" s="40" t="s">
        <v>630</v>
      </c>
    </row>
    <row r="326" customFormat="false" ht="15" hidden="true" customHeight="false" outlineLevel="0" collapsed="false">
      <c r="G326" s="24" t="s">
        <v>631</v>
      </c>
      <c r="H326" s="40" t="s">
        <v>632</v>
      </c>
    </row>
    <row r="327" customFormat="false" ht="15" hidden="true" customHeight="false" outlineLevel="0" collapsed="false">
      <c r="G327" s="24" t="s">
        <v>633</v>
      </c>
      <c r="H327" s="40" t="s">
        <v>634</v>
      </c>
    </row>
    <row r="328" customFormat="false" ht="15" hidden="true" customHeight="false" outlineLevel="0" collapsed="false">
      <c r="G328" s="24" t="s">
        <v>635</v>
      </c>
      <c r="H328" s="40" t="s">
        <v>636</v>
      </c>
    </row>
    <row r="329" customFormat="false" ht="15" hidden="true" customHeight="false" outlineLevel="0" collapsed="false">
      <c r="G329" s="24" t="s">
        <v>637</v>
      </c>
      <c r="H329" s="40" t="s">
        <v>638</v>
      </c>
    </row>
    <row r="330" customFormat="false" ht="15" hidden="true" customHeight="false" outlineLevel="0" collapsed="false">
      <c r="G330" s="24" t="s">
        <v>639</v>
      </c>
      <c r="H330" s="40" t="s">
        <v>640</v>
      </c>
    </row>
    <row r="331" customFormat="false" ht="15" hidden="true" customHeight="false" outlineLevel="0" collapsed="false">
      <c r="G331" s="24" t="s">
        <v>641</v>
      </c>
      <c r="H331" s="40" t="s">
        <v>642</v>
      </c>
    </row>
    <row r="332" customFormat="false" ht="15" hidden="true" customHeight="false" outlineLevel="0" collapsed="false">
      <c r="G332" s="24" t="s">
        <v>643</v>
      </c>
      <c r="H332" s="40" t="s">
        <v>644</v>
      </c>
    </row>
    <row r="333" customFormat="false" ht="15" hidden="true" customHeight="false" outlineLevel="0" collapsed="false">
      <c r="G333" s="24" t="s">
        <v>645</v>
      </c>
      <c r="H333" s="40" t="s">
        <v>646</v>
      </c>
    </row>
    <row r="334" customFormat="false" ht="15" hidden="true" customHeight="false" outlineLevel="0" collapsed="false">
      <c r="G334" s="24" t="s">
        <v>647</v>
      </c>
      <c r="H334" s="40" t="s">
        <v>648</v>
      </c>
    </row>
    <row r="335" customFormat="false" ht="15" hidden="true" customHeight="false" outlineLevel="0" collapsed="false">
      <c r="G335" s="24" t="s">
        <v>649</v>
      </c>
      <c r="H335" s="40" t="s">
        <v>650</v>
      </c>
    </row>
    <row r="336" customFormat="false" ht="15" hidden="true" customHeight="false" outlineLevel="0" collapsed="false">
      <c r="G336" s="24" t="s">
        <v>651</v>
      </c>
      <c r="H336" s="40" t="s">
        <v>652</v>
      </c>
    </row>
    <row r="337" customFormat="false" ht="15" hidden="true" customHeight="false" outlineLevel="0" collapsed="false">
      <c r="G337" s="24" t="s">
        <v>653</v>
      </c>
      <c r="H337" s="40" t="s">
        <v>654</v>
      </c>
    </row>
    <row r="338" customFormat="false" ht="15" hidden="true" customHeight="false" outlineLevel="0" collapsed="false">
      <c r="G338" s="24" t="s">
        <v>655</v>
      </c>
      <c r="H338" s="40" t="s">
        <v>656</v>
      </c>
    </row>
    <row r="339" customFormat="false" ht="15" hidden="true" customHeight="false" outlineLevel="0" collapsed="false">
      <c r="G339" s="24" t="s">
        <v>657</v>
      </c>
      <c r="H339" s="40" t="s">
        <v>658</v>
      </c>
    </row>
    <row r="340" customFormat="false" ht="15" hidden="true" customHeight="false" outlineLevel="0" collapsed="false">
      <c r="G340" s="24" t="s">
        <v>659</v>
      </c>
      <c r="H340" s="40" t="s">
        <v>660</v>
      </c>
    </row>
    <row r="341" customFormat="false" ht="15" hidden="true" customHeight="false" outlineLevel="0" collapsed="false">
      <c r="G341" s="24" t="s">
        <v>661</v>
      </c>
      <c r="H341" s="40" t="s">
        <v>662</v>
      </c>
    </row>
    <row r="342" customFormat="false" ht="15" hidden="true" customHeight="false" outlineLevel="0" collapsed="false">
      <c r="G342" s="24" t="s">
        <v>663</v>
      </c>
      <c r="H342" s="40" t="s">
        <v>664</v>
      </c>
    </row>
    <row r="343" customFormat="false" ht="15" hidden="true" customHeight="false" outlineLevel="0" collapsed="false">
      <c r="G343" s="24" t="s">
        <v>665</v>
      </c>
      <c r="H343" s="40" t="s">
        <v>666</v>
      </c>
    </row>
    <row r="344" customFormat="false" ht="15" hidden="true" customHeight="false" outlineLevel="0" collapsed="false">
      <c r="G344" s="24" t="s">
        <v>667</v>
      </c>
      <c r="H344" s="40" t="s">
        <v>668</v>
      </c>
    </row>
    <row r="345" customFormat="false" ht="15" hidden="true" customHeight="false" outlineLevel="0" collapsed="false">
      <c r="G345" s="24" t="s">
        <v>669</v>
      </c>
      <c r="H345" s="40" t="s">
        <v>670</v>
      </c>
    </row>
    <row r="346" customFormat="false" ht="15" hidden="true" customHeight="false" outlineLevel="0" collapsed="false">
      <c r="G346" s="24" t="s">
        <v>671</v>
      </c>
      <c r="H346" s="40" t="s">
        <v>672</v>
      </c>
    </row>
    <row r="347" customFormat="false" ht="15" hidden="true" customHeight="false" outlineLevel="0" collapsed="false">
      <c r="G347" s="24" t="s">
        <v>673</v>
      </c>
      <c r="H347" s="40" t="s">
        <v>674</v>
      </c>
    </row>
    <row r="348" customFormat="false" ht="15" hidden="true" customHeight="false" outlineLevel="0" collapsed="false">
      <c r="G348" s="24" t="s">
        <v>675</v>
      </c>
      <c r="H348" s="40" t="s">
        <v>676</v>
      </c>
    </row>
    <row r="349" customFormat="false" ht="15" hidden="true" customHeight="false" outlineLevel="0" collapsed="false">
      <c r="G349" s="24" t="s">
        <v>677</v>
      </c>
      <c r="H349" s="40" t="s">
        <v>678</v>
      </c>
    </row>
    <row r="350" customFormat="false" ht="15" hidden="true" customHeight="false" outlineLevel="0" collapsed="false">
      <c r="G350" s="24" t="s">
        <v>679</v>
      </c>
      <c r="H350" s="40" t="s">
        <v>680</v>
      </c>
    </row>
    <row r="351" customFormat="false" ht="15" hidden="true" customHeight="false" outlineLevel="0" collapsed="false">
      <c r="G351" s="24" t="s">
        <v>681</v>
      </c>
      <c r="H351" s="40" t="s">
        <v>682</v>
      </c>
    </row>
    <row r="352" customFormat="false" ht="15" hidden="true" customHeight="false" outlineLevel="0" collapsed="false">
      <c r="G352" s="24" t="s">
        <v>683</v>
      </c>
      <c r="H352" s="40" t="s">
        <v>684</v>
      </c>
    </row>
    <row r="353" customFormat="false" ht="15" hidden="true" customHeight="false" outlineLevel="0" collapsed="false">
      <c r="G353" s="24" t="s">
        <v>685</v>
      </c>
      <c r="H353" s="40" t="s">
        <v>686</v>
      </c>
    </row>
    <row r="354" customFormat="false" ht="15" hidden="true" customHeight="false" outlineLevel="0" collapsed="false">
      <c r="G354" s="24" t="s">
        <v>687</v>
      </c>
      <c r="H354" s="40" t="s">
        <v>688</v>
      </c>
    </row>
    <row r="355" customFormat="false" ht="15" hidden="true" customHeight="false" outlineLevel="0" collapsed="false">
      <c r="G355" s="24" t="s">
        <v>689</v>
      </c>
      <c r="H355" s="40" t="s">
        <v>690</v>
      </c>
    </row>
    <row r="356" customFormat="false" ht="15" hidden="true" customHeight="false" outlineLevel="0" collapsed="false">
      <c r="G356" s="24" t="s">
        <v>691</v>
      </c>
      <c r="H356" s="40" t="s">
        <v>692</v>
      </c>
    </row>
    <row r="357" customFormat="false" ht="15" hidden="true" customHeight="false" outlineLevel="0" collapsed="false">
      <c r="G357" s="24" t="s">
        <v>693</v>
      </c>
      <c r="H357" s="40" t="s">
        <v>694</v>
      </c>
    </row>
    <row r="358" customFormat="false" ht="15" hidden="true" customHeight="false" outlineLevel="0" collapsed="false">
      <c r="G358" s="24" t="s">
        <v>695</v>
      </c>
      <c r="H358" s="40" t="s">
        <v>696</v>
      </c>
    </row>
    <row r="359" customFormat="false" ht="15" hidden="true" customHeight="false" outlineLevel="0" collapsed="false">
      <c r="G359" s="24" t="s">
        <v>697</v>
      </c>
      <c r="H359" s="40" t="s">
        <v>698</v>
      </c>
    </row>
    <row r="360" customFormat="false" ht="15" hidden="true" customHeight="false" outlineLevel="0" collapsed="false">
      <c r="G360" s="24" t="s">
        <v>699</v>
      </c>
      <c r="H360" s="40" t="s">
        <v>700</v>
      </c>
    </row>
    <row r="361" customFormat="false" ht="15" hidden="true" customHeight="false" outlineLevel="0" collapsed="false">
      <c r="G361" s="24" t="s">
        <v>701</v>
      </c>
      <c r="H361" s="40" t="s">
        <v>702</v>
      </c>
    </row>
    <row r="362" customFormat="false" ht="15" hidden="true" customHeight="false" outlineLevel="0" collapsed="false">
      <c r="G362" s="24" t="s">
        <v>703</v>
      </c>
      <c r="H362" s="40" t="s">
        <v>704</v>
      </c>
    </row>
    <row r="363" customFormat="false" ht="15" hidden="true" customHeight="false" outlineLevel="0" collapsed="false">
      <c r="G363" s="24" t="s">
        <v>705</v>
      </c>
      <c r="H363" s="40" t="s">
        <v>706</v>
      </c>
    </row>
    <row r="364" customFormat="false" ht="15" hidden="true" customHeight="false" outlineLevel="0" collapsed="false">
      <c r="G364" s="24" t="s">
        <v>707</v>
      </c>
      <c r="H364" s="40" t="s">
        <v>708</v>
      </c>
    </row>
    <row r="365" customFormat="false" ht="15" hidden="true" customHeight="false" outlineLevel="0" collapsed="false">
      <c r="G365" s="24" t="s">
        <v>709</v>
      </c>
      <c r="H365" s="40" t="s">
        <v>710</v>
      </c>
    </row>
    <row r="366" customFormat="false" ht="15" hidden="true" customHeight="false" outlineLevel="0" collapsed="false">
      <c r="G366" s="24" t="s">
        <v>711</v>
      </c>
      <c r="H366" s="40" t="s">
        <v>712</v>
      </c>
    </row>
    <row r="367" customFormat="false" ht="15" hidden="true" customHeight="false" outlineLevel="0" collapsed="false">
      <c r="G367" s="24" t="s">
        <v>713</v>
      </c>
      <c r="H367" s="40" t="s">
        <v>714</v>
      </c>
    </row>
    <row r="368" customFormat="false" ht="15" hidden="true" customHeight="false" outlineLevel="0" collapsed="false">
      <c r="G368" s="24" t="s">
        <v>715</v>
      </c>
      <c r="H368" s="40" t="s">
        <v>716</v>
      </c>
    </row>
    <row r="369" customFormat="false" ht="15" hidden="true" customHeight="false" outlineLevel="0" collapsed="false">
      <c r="G369" s="24" t="s">
        <v>717</v>
      </c>
      <c r="H369" s="40" t="s">
        <v>718</v>
      </c>
    </row>
    <row r="370" customFormat="false" ht="15" hidden="true" customHeight="false" outlineLevel="0" collapsed="false">
      <c r="G370" s="24" t="s">
        <v>719</v>
      </c>
      <c r="H370" s="40" t="s">
        <v>720</v>
      </c>
    </row>
    <row r="371" customFormat="false" ht="15" hidden="true" customHeight="false" outlineLevel="0" collapsed="false">
      <c r="G371" s="24" t="s">
        <v>721</v>
      </c>
      <c r="H371" s="40" t="s">
        <v>722</v>
      </c>
    </row>
    <row r="372" customFormat="false" ht="15" hidden="true" customHeight="false" outlineLevel="0" collapsed="false">
      <c r="G372" s="24" t="s">
        <v>723</v>
      </c>
      <c r="H372" s="40" t="s">
        <v>724</v>
      </c>
    </row>
    <row r="373" customFormat="false" ht="15" hidden="true" customHeight="false" outlineLevel="0" collapsed="false">
      <c r="G373" s="24" t="s">
        <v>725</v>
      </c>
      <c r="H373" s="40" t="s">
        <v>726</v>
      </c>
    </row>
    <row r="374" customFormat="false" ht="15" hidden="true" customHeight="false" outlineLevel="0" collapsed="false">
      <c r="G374" s="24" t="s">
        <v>727</v>
      </c>
      <c r="H374" s="40" t="s">
        <v>728</v>
      </c>
    </row>
    <row r="375" customFormat="false" ht="15" hidden="true" customHeight="false" outlineLevel="0" collapsed="false">
      <c r="G375" s="24" t="s">
        <v>729</v>
      </c>
      <c r="H375" s="40" t="s">
        <v>730</v>
      </c>
    </row>
    <row r="376" customFormat="false" ht="15" hidden="true" customHeight="false" outlineLevel="0" collapsed="false">
      <c r="G376" s="24" t="s">
        <v>731</v>
      </c>
      <c r="H376" s="40" t="s">
        <v>732</v>
      </c>
    </row>
    <row r="377" customFormat="false" ht="15" hidden="true" customHeight="false" outlineLevel="0" collapsed="false">
      <c r="G377" s="24" t="s">
        <v>733</v>
      </c>
      <c r="H377" s="40" t="s">
        <v>734</v>
      </c>
    </row>
    <row r="378" customFormat="false" ht="15" hidden="true" customHeight="false" outlineLevel="0" collapsed="false">
      <c r="G378" s="24" t="s">
        <v>735</v>
      </c>
      <c r="H378" s="40" t="s">
        <v>736</v>
      </c>
    </row>
    <row r="379" customFormat="false" ht="15" hidden="true" customHeight="false" outlineLevel="0" collapsed="false">
      <c r="G379" s="24" t="s">
        <v>737</v>
      </c>
      <c r="H379" s="40" t="s">
        <v>738</v>
      </c>
    </row>
    <row r="380" customFormat="false" ht="15" hidden="true" customHeight="false" outlineLevel="0" collapsed="false">
      <c r="G380" s="24" t="s">
        <v>739</v>
      </c>
      <c r="H380" s="40" t="s">
        <v>740</v>
      </c>
    </row>
    <row r="381" customFormat="false" ht="15" hidden="true" customHeight="false" outlineLevel="0" collapsed="false">
      <c r="G381" s="24" t="s">
        <v>741</v>
      </c>
      <c r="H381" s="40" t="s">
        <v>742</v>
      </c>
    </row>
    <row r="382" customFormat="false" ht="15" hidden="true" customHeight="false" outlineLevel="0" collapsed="false">
      <c r="G382" s="24" t="s">
        <v>743</v>
      </c>
      <c r="H382" s="40" t="s">
        <v>744</v>
      </c>
    </row>
    <row r="383" customFormat="false" ht="15" hidden="true" customHeight="false" outlineLevel="0" collapsed="false">
      <c r="G383" s="24" t="s">
        <v>745</v>
      </c>
      <c r="H383" s="40" t="s">
        <v>746</v>
      </c>
    </row>
    <row r="384" customFormat="false" ht="15" hidden="true" customHeight="false" outlineLevel="0" collapsed="false">
      <c r="G384" s="24" t="s">
        <v>747</v>
      </c>
      <c r="H384" s="40" t="s">
        <v>748</v>
      </c>
    </row>
    <row r="385" customFormat="false" ht="15" hidden="true" customHeight="false" outlineLevel="0" collapsed="false">
      <c r="G385" s="24" t="s">
        <v>749</v>
      </c>
      <c r="H385" s="40" t="s">
        <v>750</v>
      </c>
    </row>
    <row r="386" customFormat="false" ht="15" hidden="true" customHeight="false" outlineLevel="0" collapsed="false">
      <c r="G386" s="24" t="s">
        <v>751</v>
      </c>
      <c r="H386" s="40" t="s">
        <v>752</v>
      </c>
    </row>
    <row r="387" customFormat="false" ht="15" hidden="true" customHeight="false" outlineLevel="0" collapsed="false">
      <c r="G387" s="24" t="s">
        <v>753</v>
      </c>
      <c r="H387" s="40" t="s">
        <v>754</v>
      </c>
    </row>
    <row r="388" customFormat="false" ht="15" hidden="true" customHeight="false" outlineLevel="0" collapsed="false">
      <c r="G388" s="24" t="s">
        <v>755</v>
      </c>
      <c r="H388" s="40" t="s">
        <v>756</v>
      </c>
    </row>
    <row r="389" customFormat="false" ht="15" hidden="true" customHeight="false" outlineLevel="0" collapsed="false">
      <c r="G389" s="24" t="s">
        <v>757</v>
      </c>
      <c r="H389" s="40" t="s">
        <v>758</v>
      </c>
    </row>
    <row r="390" customFormat="false" ht="15" hidden="true" customHeight="false" outlineLevel="0" collapsed="false">
      <c r="G390" s="24" t="s">
        <v>759</v>
      </c>
      <c r="H390" s="40" t="s">
        <v>760</v>
      </c>
    </row>
    <row r="391" customFormat="false" ht="15" hidden="true" customHeight="false" outlineLevel="0" collapsed="false">
      <c r="G391" s="24" t="s">
        <v>761</v>
      </c>
      <c r="H391" s="40" t="s">
        <v>762</v>
      </c>
    </row>
    <row r="392" customFormat="false" ht="15" hidden="true" customHeight="false" outlineLevel="0" collapsed="false">
      <c r="G392" s="24" t="s">
        <v>763</v>
      </c>
      <c r="H392" s="40" t="s">
        <v>764</v>
      </c>
    </row>
    <row r="393" customFormat="false" ht="15" hidden="true" customHeight="false" outlineLevel="0" collapsed="false">
      <c r="G393" s="24" t="s">
        <v>765</v>
      </c>
      <c r="H393" s="40" t="s">
        <v>766</v>
      </c>
    </row>
    <row r="394" customFormat="false" ht="15" hidden="true" customHeight="false" outlineLevel="0" collapsed="false">
      <c r="G394" s="24" t="s">
        <v>767</v>
      </c>
      <c r="H394" s="40" t="s">
        <v>768</v>
      </c>
    </row>
    <row r="395" customFormat="false" ht="15" hidden="true" customHeight="false" outlineLevel="0" collapsed="false">
      <c r="G395" s="24" t="s">
        <v>769</v>
      </c>
      <c r="H395" s="40" t="s">
        <v>770</v>
      </c>
    </row>
    <row r="396" customFormat="false" ht="15" hidden="true" customHeight="false" outlineLevel="0" collapsed="false">
      <c r="G396" s="24" t="s">
        <v>771</v>
      </c>
      <c r="H396" s="40" t="s">
        <v>772</v>
      </c>
    </row>
    <row r="397" customFormat="false" ht="15" hidden="true" customHeight="false" outlineLevel="0" collapsed="false">
      <c r="G397" s="24" t="s">
        <v>773</v>
      </c>
      <c r="H397" s="40" t="s">
        <v>774</v>
      </c>
    </row>
    <row r="398" customFormat="false" ht="15" hidden="true" customHeight="false" outlineLevel="0" collapsed="false">
      <c r="G398" s="24" t="s">
        <v>775</v>
      </c>
      <c r="H398" s="40" t="s">
        <v>776</v>
      </c>
    </row>
    <row r="399" customFormat="false" ht="15" hidden="true" customHeight="false" outlineLevel="0" collapsed="false">
      <c r="G399" s="24" t="s">
        <v>777</v>
      </c>
      <c r="H399" s="40" t="s">
        <v>778</v>
      </c>
    </row>
    <row r="400" customFormat="false" ht="15" hidden="true" customHeight="false" outlineLevel="0" collapsed="false">
      <c r="G400" s="24" t="s">
        <v>779</v>
      </c>
      <c r="H400" s="40" t="s">
        <v>780</v>
      </c>
    </row>
    <row r="401" customFormat="false" ht="15" hidden="true" customHeight="false" outlineLevel="0" collapsed="false">
      <c r="G401" s="24" t="s">
        <v>781</v>
      </c>
      <c r="H401" s="40" t="s">
        <v>782</v>
      </c>
    </row>
    <row r="402" customFormat="false" ht="15" hidden="true" customHeight="false" outlineLevel="0" collapsed="false">
      <c r="G402" s="24" t="s">
        <v>783</v>
      </c>
      <c r="H402" s="40" t="s">
        <v>784</v>
      </c>
    </row>
    <row r="403" customFormat="false" ht="15" hidden="true" customHeight="false" outlineLevel="0" collapsed="false">
      <c r="G403" s="24" t="s">
        <v>785</v>
      </c>
      <c r="H403" s="40" t="s">
        <v>786</v>
      </c>
    </row>
    <row r="404" customFormat="false" ht="15" hidden="true" customHeight="false" outlineLevel="0" collapsed="false">
      <c r="G404" s="24" t="s">
        <v>787</v>
      </c>
      <c r="H404" s="40" t="s">
        <v>788</v>
      </c>
    </row>
    <row r="405" customFormat="false" ht="15" hidden="true" customHeight="false" outlineLevel="0" collapsed="false">
      <c r="G405" s="24" t="s">
        <v>789</v>
      </c>
      <c r="H405" s="40" t="s">
        <v>790</v>
      </c>
    </row>
    <row r="406" customFormat="false" ht="15" hidden="true" customHeight="false" outlineLevel="0" collapsed="false">
      <c r="G406" s="24" t="s">
        <v>791</v>
      </c>
      <c r="H406" s="40" t="s">
        <v>792</v>
      </c>
    </row>
    <row r="407" customFormat="false" ht="15" hidden="true" customHeight="false" outlineLevel="0" collapsed="false">
      <c r="G407" s="24" t="s">
        <v>793</v>
      </c>
      <c r="H407" s="40" t="s">
        <v>794</v>
      </c>
    </row>
    <row r="408" customFormat="false" ht="15" hidden="true" customHeight="false" outlineLevel="0" collapsed="false">
      <c r="G408" s="24" t="s">
        <v>795</v>
      </c>
      <c r="H408" s="40" t="s">
        <v>796</v>
      </c>
    </row>
    <row r="409" customFormat="false" ht="15" hidden="true" customHeight="false" outlineLevel="0" collapsed="false">
      <c r="G409" s="24" t="s">
        <v>797</v>
      </c>
      <c r="H409" s="40" t="s">
        <v>798</v>
      </c>
    </row>
    <row r="410" customFormat="false" ht="15" hidden="true" customHeight="false" outlineLevel="0" collapsed="false">
      <c r="G410" s="24" t="s">
        <v>799</v>
      </c>
      <c r="H410" s="40" t="s">
        <v>800</v>
      </c>
    </row>
    <row r="411" customFormat="false" ht="15" hidden="true" customHeight="false" outlineLevel="0" collapsed="false">
      <c r="G411" s="24" t="s">
        <v>801</v>
      </c>
      <c r="H411" s="40" t="s">
        <v>802</v>
      </c>
    </row>
    <row r="412" customFormat="false" ht="15" hidden="true" customHeight="false" outlineLevel="0" collapsed="false">
      <c r="G412" s="24" t="s">
        <v>803</v>
      </c>
      <c r="H412" s="40" t="s">
        <v>804</v>
      </c>
    </row>
    <row r="413" customFormat="false" ht="15" hidden="true" customHeight="false" outlineLevel="0" collapsed="false">
      <c r="G413" s="24" t="s">
        <v>805</v>
      </c>
      <c r="H413" s="40" t="s">
        <v>806</v>
      </c>
    </row>
    <row r="414" customFormat="false" ht="15" hidden="true" customHeight="false" outlineLevel="0" collapsed="false">
      <c r="G414" s="24" t="s">
        <v>807</v>
      </c>
      <c r="H414" s="40" t="s">
        <v>808</v>
      </c>
    </row>
    <row r="415" customFormat="false" ht="15" hidden="true" customHeight="false" outlineLevel="0" collapsed="false">
      <c r="G415" s="24" t="s">
        <v>809</v>
      </c>
      <c r="H415" s="40" t="s">
        <v>810</v>
      </c>
    </row>
    <row r="416" customFormat="false" ht="15" hidden="true" customHeight="false" outlineLevel="0" collapsed="false">
      <c r="G416" s="24" t="s">
        <v>811</v>
      </c>
      <c r="H416" s="40" t="s">
        <v>812</v>
      </c>
    </row>
    <row r="417" customFormat="false" ht="15" hidden="true" customHeight="false" outlineLevel="0" collapsed="false">
      <c r="G417" s="24" t="s">
        <v>813</v>
      </c>
      <c r="H417" s="40" t="s">
        <v>814</v>
      </c>
    </row>
    <row r="418" customFormat="false" ht="15" hidden="true" customHeight="false" outlineLevel="0" collapsed="false">
      <c r="G418" s="24" t="s">
        <v>815</v>
      </c>
      <c r="H418" s="40" t="s">
        <v>816</v>
      </c>
    </row>
    <row r="419" customFormat="false" ht="15" hidden="true" customHeight="false" outlineLevel="0" collapsed="false">
      <c r="G419" s="24" t="s">
        <v>817</v>
      </c>
      <c r="H419" s="40" t="s">
        <v>818</v>
      </c>
    </row>
    <row r="420" customFormat="false" ht="15" hidden="true" customHeight="false" outlineLevel="0" collapsed="false">
      <c r="G420" s="24" t="s">
        <v>819</v>
      </c>
      <c r="H420" s="40" t="s">
        <v>820</v>
      </c>
    </row>
    <row r="421" customFormat="false" ht="15" hidden="true" customHeight="false" outlineLevel="0" collapsed="false">
      <c r="G421" s="24" t="s">
        <v>821</v>
      </c>
      <c r="H421" s="40" t="s">
        <v>822</v>
      </c>
    </row>
    <row r="422" customFormat="false" ht="15" hidden="true" customHeight="false" outlineLevel="0" collapsed="false">
      <c r="G422" s="24" t="s">
        <v>823</v>
      </c>
      <c r="H422" s="40" t="s">
        <v>824</v>
      </c>
    </row>
    <row r="423" customFormat="false" ht="15" hidden="true" customHeight="false" outlineLevel="0" collapsed="false">
      <c r="G423" s="24" t="s">
        <v>825</v>
      </c>
      <c r="H423" s="40" t="s">
        <v>826</v>
      </c>
    </row>
    <row r="424" customFormat="false" ht="15" hidden="true" customHeight="false" outlineLevel="0" collapsed="false">
      <c r="G424" s="24" t="s">
        <v>827</v>
      </c>
      <c r="H424" s="40" t="s">
        <v>828</v>
      </c>
    </row>
    <row r="425" customFormat="false" ht="15" hidden="true" customHeight="false" outlineLevel="0" collapsed="false">
      <c r="G425" s="24" t="s">
        <v>829</v>
      </c>
      <c r="H425" s="40" t="s">
        <v>830</v>
      </c>
    </row>
    <row r="426" customFormat="false" ht="15" hidden="true" customHeight="false" outlineLevel="0" collapsed="false">
      <c r="G426" s="24" t="s">
        <v>831</v>
      </c>
      <c r="H426" s="40" t="s">
        <v>832</v>
      </c>
    </row>
    <row r="427" customFormat="false" ht="15" hidden="true" customHeight="false" outlineLevel="0" collapsed="false">
      <c r="G427" s="24" t="s">
        <v>833</v>
      </c>
      <c r="H427" s="40" t="s">
        <v>834</v>
      </c>
    </row>
    <row r="428" customFormat="false" ht="15" hidden="true" customHeight="false" outlineLevel="0" collapsed="false">
      <c r="G428" s="24" t="s">
        <v>835</v>
      </c>
      <c r="H428" s="40" t="s">
        <v>836</v>
      </c>
    </row>
    <row r="429" customFormat="false" ht="15" hidden="true" customHeight="false" outlineLevel="0" collapsed="false">
      <c r="G429" s="24" t="s">
        <v>837</v>
      </c>
      <c r="H429" s="40" t="s">
        <v>838</v>
      </c>
    </row>
    <row r="430" customFormat="false" ht="15" hidden="true" customHeight="false" outlineLevel="0" collapsed="false">
      <c r="G430" s="24" t="s">
        <v>839</v>
      </c>
      <c r="H430" s="40" t="s">
        <v>840</v>
      </c>
    </row>
    <row r="431" customFormat="false" ht="15" hidden="true" customHeight="false" outlineLevel="0" collapsed="false">
      <c r="G431" s="24" t="s">
        <v>841</v>
      </c>
      <c r="H431" s="40" t="s">
        <v>842</v>
      </c>
    </row>
    <row r="432" customFormat="false" ht="15" hidden="true" customHeight="false" outlineLevel="0" collapsed="false">
      <c r="G432" s="24" t="s">
        <v>843</v>
      </c>
      <c r="H432" s="40" t="s">
        <v>844</v>
      </c>
    </row>
    <row r="433" customFormat="false" ht="15" hidden="true" customHeight="false" outlineLevel="0" collapsed="false">
      <c r="G433" s="24" t="s">
        <v>845</v>
      </c>
      <c r="H433" s="40" t="s">
        <v>846</v>
      </c>
    </row>
    <row r="434" customFormat="false" ht="15" hidden="true" customHeight="false" outlineLevel="0" collapsed="false">
      <c r="G434" s="24" t="s">
        <v>847</v>
      </c>
      <c r="H434" s="40" t="s">
        <v>848</v>
      </c>
    </row>
    <row r="435" customFormat="false" ht="15" hidden="true" customHeight="false" outlineLevel="0" collapsed="false">
      <c r="G435" s="24" t="s">
        <v>849</v>
      </c>
      <c r="H435" s="40" t="s">
        <v>850</v>
      </c>
    </row>
    <row r="436" customFormat="false" ht="15" hidden="true" customHeight="false" outlineLevel="0" collapsed="false">
      <c r="G436" s="24" t="s">
        <v>851</v>
      </c>
      <c r="H436" s="40" t="s">
        <v>852</v>
      </c>
    </row>
    <row r="437" customFormat="false" ht="15" hidden="true" customHeight="false" outlineLevel="0" collapsed="false">
      <c r="G437" s="24" t="s">
        <v>853</v>
      </c>
      <c r="H437" s="40" t="s">
        <v>854</v>
      </c>
    </row>
    <row r="438" customFormat="false" ht="15" hidden="true" customHeight="false" outlineLevel="0" collapsed="false">
      <c r="G438" s="24" t="s">
        <v>855</v>
      </c>
      <c r="H438" s="40" t="s">
        <v>856</v>
      </c>
    </row>
    <row r="439" customFormat="false" ht="15" hidden="true" customHeight="false" outlineLevel="0" collapsed="false">
      <c r="G439" s="24" t="s">
        <v>857</v>
      </c>
      <c r="H439" s="40" t="s">
        <v>858</v>
      </c>
    </row>
    <row r="440" customFormat="false" ht="15" hidden="true" customHeight="false" outlineLevel="0" collapsed="false">
      <c r="G440" s="24" t="s">
        <v>859</v>
      </c>
      <c r="H440" s="40" t="s">
        <v>860</v>
      </c>
    </row>
    <row r="441" customFormat="false" ht="15" hidden="true" customHeight="false" outlineLevel="0" collapsed="false">
      <c r="G441" s="24" t="s">
        <v>861</v>
      </c>
      <c r="H441" s="40" t="s">
        <v>862</v>
      </c>
    </row>
    <row r="442" customFormat="false" ht="15" hidden="true" customHeight="false" outlineLevel="0" collapsed="false">
      <c r="G442" s="24" t="s">
        <v>863</v>
      </c>
      <c r="H442" s="40" t="s">
        <v>864</v>
      </c>
    </row>
    <row r="443" customFormat="false" ht="15" hidden="true" customHeight="false" outlineLevel="0" collapsed="false">
      <c r="G443" s="24" t="s">
        <v>865</v>
      </c>
      <c r="H443" s="40" t="s">
        <v>866</v>
      </c>
    </row>
    <row r="444" customFormat="false" ht="15" hidden="true" customHeight="false" outlineLevel="0" collapsed="false">
      <c r="G444" s="24" t="s">
        <v>867</v>
      </c>
      <c r="H444" s="40" t="s">
        <v>868</v>
      </c>
    </row>
    <row r="445" customFormat="false" ht="15" hidden="true" customHeight="false" outlineLevel="0" collapsed="false">
      <c r="G445" s="24" t="s">
        <v>869</v>
      </c>
      <c r="H445" s="40" t="s">
        <v>870</v>
      </c>
    </row>
    <row r="446" customFormat="false" ht="15" hidden="true" customHeight="false" outlineLevel="0" collapsed="false">
      <c r="G446" s="24" t="s">
        <v>871</v>
      </c>
      <c r="H446" s="40" t="s">
        <v>872</v>
      </c>
    </row>
    <row r="447" customFormat="false" ht="15" hidden="true" customHeight="false" outlineLevel="0" collapsed="false">
      <c r="G447" s="24" t="s">
        <v>873</v>
      </c>
      <c r="H447" s="40" t="s">
        <v>874</v>
      </c>
    </row>
    <row r="448" customFormat="false" ht="15" hidden="true" customHeight="false" outlineLevel="0" collapsed="false">
      <c r="G448" s="24" t="s">
        <v>875</v>
      </c>
      <c r="H448" s="40" t="s">
        <v>876</v>
      </c>
    </row>
    <row r="449" customFormat="false" ht="15" hidden="true" customHeight="false" outlineLevel="0" collapsed="false">
      <c r="G449" s="24" t="s">
        <v>877</v>
      </c>
      <c r="H449" s="40" t="s">
        <v>878</v>
      </c>
    </row>
    <row r="450" customFormat="false" ht="15" hidden="true" customHeight="false" outlineLevel="0" collapsed="false">
      <c r="G450" s="24" t="s">
        <v>879</v>
      </c>
      <c r="H450" s="40" t="s">
        <v>880</v>
      </c>
    </row>
    <row r="451" customFormat="false" ht="15" hidden="true" customHeight="false" outlineLevel="0" collapsed="false">
      <c r="G451" s="24" t="s">
        <v>881</v>
      </c>
      <c r="H451" s="40" t="s">
        <v>882</v>
      </c>
    </row>
    <row r="452" customFormat="false" ht="15" hidden="true" customHeight="false" outlineLevel="0" collapsed="false">
      <c r="G452" s="24" t="s">
        <v>883</v>
      </c>
      <c r="H452" s="40" t="s">
        <v>884</v>
      </c>
    </row>
    <row r="453" customFormat="false" ht="15" hidden="true" customHeight="false" outlineLevel="0" collapsed="false">
      <c r="G453" s="24" t="s">
        <v>885</v>
      </c>
      <c r="H453" s="40" t="s">
        <v>886</v>
      </c>
    </row>
    <row r="454" customFormat="false" ht="15" hidden="true" customHeight="false" outlineLevel="0" collapsed="false">
      <c r="G454" s="24" t="s">
        <v>887</v>
      </c>
      <c r="H454" s="40" t="s">
        <v>888</v>
      </c>
    </row>
    <row r="455" customFormat="false" ht="15" hidden="true" customHeight="false" outlineLevel="0" collapsed="false">
      <c r="G455" s="24" t="s">
        <v>889</v>
      </c>
      <c r="H455" s="40" t="s">
        <v>890</v>
      </c>
    </row>
    <row r="456" customFormat="false" ht="15" hidden="true" customHeight="false" outlineLevel="0" collapsed="false">
      <c r="G456" s="24" t="s">
        <v>891</v>
      </c>
      <c r="H456" s="40" t="s">
        <v>892</v>
      </c>
    </row>
    <row r="457" customFormat="false" ht="15" hidden="true" customHeight="false" outlineLevel="0" collapsed="false">
      <c r="G457" s="24" t="s">
        <v>893</v>
      </c>
      <c r="H457" s="40" t="s">
        <v>894</v>
      </c>
    </row>
    <row r="458" customFormat="false" ht="15" hidden="true" customHeight="false" outlineLevel="0" collapsed="false">
      <c r="G458" s="24" t="s">
        <v>895</v>
      </c>
      <c r="H458" s="40" t="s">
        <v>896</v>
      </c>
    </row>
    <row r="459" customFormat="false" ht="15" hidden="true" customHeight="false" outlineLevel="0" collapsed="false">
      <c r="G459" s="24" t="s">
        <v>897</v>
      </c>
      <c r="H459" s="40" t="s">
        <v>898</v>
      </c>
    </row>
    <row r="460" customFormat="false" ht="15" hidden="true" customHeight="false" outlineLevel="0" collapsed="false">
      <c r="G460" s="24" t="s">
        <v>899</v>
      </c>
      <c r="H460" s="40" t="s">
        <v>900</v>
      </c>
    </row>
    <row r="461" customFormat="false" ht="15" hidden="true" customHeight="false" outlineLevel="0" collapsed="false">
      <c r="G461" s="24" t="s">
        <v>901</v>
      </c>
      <c r="H461" s="40" t="s">
        <v>902</v>
      </c>
    </row>
    <row r="462" customFormat="false" ht="15" hidden="true" customHeight="false" outlineLevel="0" collapsed="false">
      <c r="G462" s="24" t="s">
        <v>903</v>
      </c>
      <c r="H462" s="40" t="s">
        <v>904</v>
      </c>
    </row>
    <row r="463" customFormat="false" ht="15" hidden="true" customHeight="false" outlineLevel="0" collapsed="false">
      <c r="G463" s="24" t="s">
        <v>905</v>
      </c>
      <c r="H463" s="40" t="s">
        <v>906</v>
      </c>
    </row>
    <row r="464" customFormat="false" ht="15" hidden="true" customHeight="false" outlineLevel="0" collapsed="false">
      <c r="G464" s="24" t="s">
        <v>907</v>
      </c>
      <c r="H464" s="40" t="s">
        <v>908</v>
      </c>
    </row>
    <row r="465" customFormat="false" ht="15" hidden="true" customHeight="false" outlineLevel="0" collapsed="false">
      <c r="G465" s="24" t="s">
        <v>909</v>
      </c>
      <c r="H465" s="40" t="s">
        <v>910</v>
      </c>
    </row>
  </sheetData>
  <mergeCells count="35">
    <mergeCell ref="A1:J1"/>
    <mergeCell ref="A2:E2"/>
    <mergeCell ref="F2:J2"/>
    <mergeCell ref="A3:J3"/>
    <mergeCell ref="A4:J4"/>
    <mergeCell ref="A5:D5"/>
    <mergeCell ref="E5:J5"/>
    <mergeCell ref="A6:D6"/>
    <mergeCell ref="E6:J6"/>
    <mergeCell ref="A7:D7"/>
    <mergeCell ref="E7:J7"/>
    <mergeCell ref="A8:J8"/>
    <mergeCell ref="A9:J9"/>
    <mergeCell ref="A10:A11"/>
    <mergeCell ref="B10:C11"/>
    <mergeCell ref="D10:D11"/>
    <mergeCell ref="E10:F11"/>
    <mergeCell ref="G10:H10"/>
    <mergeCell ref="I10:J11"/>
    <mergeCell ref="B12:C12"/>
    <mergeCell ref="E12:F12"/>
    <mergeCell ref="I12:J12"/>
    <mergeCell ref="B13:C13"/>
    <mergeCell ref="E13:F13"/>
    <mergeCell ref="I13:J13"/>
    <mergeCell ref="B14:C14"/>
    <mergeCell ref="E14:F14"/>
    <mergeCell ref="I14:J14"/>
    <mergeCell ref="B15:C15"/>
    <mergeCell ref="E15:F15"/>
    <mergeCell ref="I15:J15"/>
    <mergeCell ref="B16:C16"/>
    <mergeCell ref="E16:F16"/>
    <mergeCell ref="I16:J16"/>
    <mergeCell ref="E28:H30"/>
  </mergeCells>
  <dataValidations count="3">
    <dataValidation allowBlank="true" errorStyle="stop" operator="between" prompt="wybierz Program z listy" showDropDown="false" showErrorMessage="true" showInputMessage="true" sqref="E5:J5" type="list">
      <formula1>Programy</formula1>
      <formula2>0</formula2>
    </dataValidation>
    <dataValidation allowBlank="true" errorStyle="stop" operator="between" prompt="wybierz PI" showDropDown="false" showErrorMessage="true" showInputMessage="true" sqref="A12:A16" type="list">
      <formula1>skroty_PI</formula1>
      <formula2>0</formula2>
    </dataValidation>
    <dataValidation allowBlank="true" errorStyle="stop" operator="between" prompt="wybierz narzędzie PP" showDropDown="false" showErrorMessage="true" showInputMessage="true" sqref="D12:D16" type="list">
      <formula1>skroty_PP</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72"/>
  <sheetViews>
    <sheetView showFormulas="false" showGridLines="true" showRowColHeaders="true" showZeros="true" rightToLeft="false" tabSelected="false" showOutlineSymbols="true" defaultGridColor="true" view="pageBreakPreview" topLeftCell="A34" colorId="64" zoomScale="130" zoomScaleNormal="100" zoomScalePageLayoutView="130" workbookViewId="0">
      <selection pane="topLeft" activeCell="J36" activeCellId="0" sqref="J36"/>
    </sheetView>
  </sheetViews>
  <sheetFormatPr defaultColWidth="9.13671875" defaultRowHeight="12.75" zeroHeight="false" outlineLevelRow="0" outlineLevelCol="0"/>
  <cols>
    <col collapsed="false" customWidth="true" hidden="false" outlineLevel="0" max="1" min="1" style="42" width="6.28"/>
    <col collapsed="false" customWidth="true" hidden="false" outlineLevel="0" max="2" min="2" style="1" width="29.85"/>
    <col collapsed="false" customWidth="true" hidden="false" outlineLevel="0" max="4" min="3" style="1" width="11.28"/>
    <col collapsed="false" customWidth="true" hidden="false" outlineLevel="0" max="5" min="5" style="1" width="11.13"/>
    <col collapsed="false" customWidth="true" hidden="false" outlineLevel="0" max="6" min="6" style="1" width="11.85"/>
    <col collapsed="false" customWidth="true" hidden="false" outlineLevel="0" max="7" min="7" style="1" width="12.42"/>
    <col collapsed="false" customWidth="true" hidden="false" outlineLevel="0" max="8" min="8" style="1" width="10.99"/>
    <col collapsed="false" customWidth="true" hidden="false" outlineLevel="0" max="9" min="9" style="1" width="0.13"/>
    <col collapsed="false" customWidth="true" hidden="false" outlineLevel="0" max="10" min="10" style="1" width="14.41"/>
    <col collapsed="false" customWidth="false" hidden="false" outlineLevel="0" max="11" min="11" style="1" width="9.14"/>
    <col collapsed="false" customWidth="false" hidden="true" outlineLevel="0" max="14" min="12" style="1" width="9.14"/>
    <col collapsed="false" customWidth="false" hidden="false" outlineLevel="0" max="28" min="15" style="1" width="9.14"/>
    <col collapsed="false" customWidth="true" hidden="true" outlineLevel="0" max="29" min="29" style="1" width="8.96"/>
    <col collapsed="false" customWidth="false" hidden="false" outlineLevel="0" max="30" min="30" style="1" width="9.14"/>
    <col collapsed="false" customWidth="true" hidden="true" outlineLevel="0" max="32" min="31" style="1" width="8.96"/>
    <col collapsed="false" customWidth="false" hidden="false" outlineLevel="0" max="257" min="33" style="1" width="9.14"/>
  </cols>
  <sheetData>
    <row r="1" customFormat="false" ht="45" hidden="false" customHeight="true" outlineLevel="0" collapsed="false">
      <c r="A1" s="43" t="s">
        <v>911</v>
      </c>
      <c r="B1" s="43"/>
      <c r="C1" s="43"/>
      <c r="D1" s="43"/>
      <c r="E1" s="43"/>
      <c r="F1" s="43"/>
      <c r="G1" s="43"/>
      <c r="H1" s="43"/>
      <c r="I1" s="43"/>
    </row>
    <row r="2" customFormat="false" ht="30" hidden="false" customHeight="true" outlineLevel="0" collapsed="false">
      <c r="A2" s="44" t="n">
        <v>1</v>
      </c>
      <c r="B2" s="45" t="s">
        <v>912</v>
      </c>
      <c r="C2" s="45"/>
      <c r="D2" s="45"/>
      <c r="E2" s="45"/>
      <c r="F2" s="46" t="s">
        <v>20</v>
      </c>
      <c r="G2" s="46"/>
      <c r="H2" s="46"/>
      <c r="I2" s="46"/>
      <c r="J2" s="47"/>
    </row>
    <row r="3" customFormat="false" ht="15" hidden="false" customHeight="true" outlineLevel="0" collapsed="false">
      <c r="A3" s="5"/>
      <c r="B3" s="5"/>
      <c r="C3" s="5"/>
      <c r="D3" s="5"/>
      <c r="E3" s="5"/>
      <c r="F3" s="5"/>
      <c r="G3" s="5"/>
      <c r="H3" s="5"/>
      <c r="I3" s="5"/>
    </row>
    <row r="4" customFormat="false" ht="30" hidden="false" customHeight="true" outlineLevel="0" collapsed="false">
      <c r="A4" s="48" t="s">
        <v>3</v>
      </c>
      <c r="B4" s="48"/>
      <c r="C4" s="48"/>
      <c r="D4" s="48"/>
      <c r="E4" s="48"/>
      <c r="F4" s="48"/>
      <c r="G4" s="48"/>
      <c r="H4" s="48"/>
      <c r="I4" s="48"/>
    </row>
    <row r="5" customFormat="false" ht="30" hidden="false" customHeight="true" outlineLevel="0" collapsed="false">
      <c r="A5" s="49" t="n">
        <v>2</v>
      </c>
      <c r="B5" s="50" t="s">
        <v>913</v>
      </c>
      <c r="C5" s="50"/>
      <c r="D5" s="50"/>
      <c r="E5" s="51" t="s">
        <v>5</v>
      </c>
      <c r="F5" s="51"/>
      <c r="G5" s="51"/>
      <c r="H5" s="51"/>
      <c r="I5" s="51"/>
    </row>
    <row r="6" customFormat="false" ht="30" hidden="false" customHeight="true" outlineLevel="0" collapsed="false">
      <c r="A6" s="49" t="n">
        <v>3</v>
      </c>
      <c r="B6" s="52" t="s">
        <v>914</v>
      </c>
      <c r="C6" s="52"/>
      <c r="D6" s="52"/>
      <c r="E6" s="53" t="s">
        <v>915</v>
      </c>
      <c r="F6" s="53"/>
      <c r="G6" s="53"/>
      <c r="H6" s="53"/>
      <c r="I6" s="53"/>
    </row>
    <row r="7" customFormat="false" ht="45.75" hidden="false" customHeight="true" outlineLevel="0" collapsed="false">
      <c r="A7" s="49" t="n">
        <v>4</v>
      </c>
      <c r="B7" s="52" t="s">
        <v>916</v>
      </c>
      <c r="C7" s="52"/>
      <c r="D7" s="52"/>
      <c r="E7" s="51" t="s">
        <v>917</v>
      </c>
      <c r="F7" s="51"/>
      <c r="G7" s="51"/>
      <c r="H7" s="51"/>
      <c r="I7" s="51"/>
    </row>
    <row r="8" customFormat="false" ht="30" hidden="false" customHeight="true" outlineLevel="0" collapsed="false">
      <c r="A8" s="49" t="n">
        <v>5</v>
      </c>
      <c r="B8" s="52" t="s">
        <v>918</v>
      </c>
      <c r="C8" s="52"/>
      <c r="D8" s="52"/>
      <c r="E8" s="53" t="s">
        <v>919</v>
      </c>
      <c r="F8" s="53"/>
      <c r="G8" s="53"/>
      <c r="H8" s="53"/>
      <c r="I8" s="53"/>
    </row>
    <row r="9" customFormat="false" ht="117" hidden="false" customHeight="true" outlineLevel="0" collapsed="false">
      <c r="A9" s="44" t="n">
        <v>6</v>
      </c>
      <c r="B9" s="54" t="s">
        <v>8</v>
      </c>
      <c r="C9" s="54"/>
      <c r="D9" s="54"/>
      <c r="E9" s="11" t="s">
        <v>9</v>
      </c>
      <c r="F9" s="11"/>
      <c r="G9" s="11"/>
      <c r="H9" s="11"/>
      <c r="I9" s="11"/>
    </row>
    <row r="10" customFormat="false" ht="15" hidden="false" customHeight="true" outlineLevel="0" collapsed="false">
      <c r="A10" s="5"/>
      <c r="B10" s="5"/>
      <c r="C10" s="5"/>
      <c r="D10" s="5"/>
      <c r="E10" s="5"/>
      <c r="F10" s="5"/>
      <c r="G10" s="5"/>
      <c r="H10" s="5"/>
      <c r="I10" s="5"/>
    </row>
    <row r="11" customFormat="false" ht="30" hidden="false" customHeight="true" outlineLevel="0" collapsed="false">
      <c r="A11" s="48" t="s">
        <v>920</v>
      </c>
      <c r="B11" s="48"/>
      <c r="C11" s="48"/>
      <c r="D11" s="48"/>
      <c r="E11" s="48"/>
      <c r="F11" s="48"/>
      <c r="G11" s="48"/>
      <c r="H11" s="48"/>
      <c r="I11" s="48"/>
    </row>
    <row r="12" customFormat="false" ht="48" hidden="false" customHeight="true" outlineLevel="0" collapsed="false">
      <c r="A12" s="55" t="n">
        <v>7</v>
      </c>
      <c r="B12" s="56" t="s">
        <v>921</v>
      </c>
      <c r="C12" s="20" t="s">
        <v>22</v>
      </c>
      <c r="D12" s="20"/>
      <c r="E12" s="20"/>
      <c r="F12" s="20"/>
      <c r="G12" s="20"/>
      <c r="H12" s="20"/>
      <c r="I12" s="57"/>
    </row>
    <row r="13" customFormat="false" ht="34.5" hidden="false" customHeight="true" outlineLevel="0" collapsed="false">
      <c r="A13" s="49" t="n">
        <v>8</v>
      </c>
      <c r="B13" s="58" t="s">
        <v>922</v>
      </c>
      <c r="C13" s="59" t="s">
        <v>923</v>
      </c>
      <c r="D13" s="59"/>
      <c r="E13" s="59"/>
      <c r="F13" s="59"/>
      <c r="G13" s="59"/>
      <c r="H13" s="59"/>
      <c r="I13" s="59"/>
      <c r="J13" s="60"/>
    </row>
    <row r="14" customFormat="false" ht="27" hidden="false" customHeight="true" outlineLevel="0" collapsed="false">
      <c r="A14" s="49"/>
      <c r="B14" s="58"/>
      <c r="C14" s="61" t="s">
        <v>924</v>
      </c>
      <c r="D14" s="61"/>
      <c r="E14" s="61"/>
      <c r="F14" s="61"/>
      <c r="G14" s="61"/>
      <c r="H14" s="61"/>
      <c r="I14" s="59"/>
      <c r="J14" s="60"/>
    </row>
    <row r="15" customFormat="false" ht="30" hidden="false" customHeight="true" outlineLevel="0" collapsed="false">
      <c r="A15" s="49"/>
      <c r="B15" s="58"/>
      <c r="C15" s="62" t="s">
        <v>925</v>
      </c>
      <c r="D15" s="62"/>
      <c r="E15" s="62"/>
      <c r="F15" s="62"/>
      <c r="G15" s="62"/>
      <c r="H15" s="62"/>
      <c r="I15" s="62"/>
    </row>
    <row r="16" customFormat="false" ht="57.75" hidden="false" customHeight="true" outlineLevel="0" collapsed="false">
      <c r="A16" s="49" t="n">
        <v>9</v>
      </c>
      <c r="B16" s="58" t="s">
        <v>926</v>
      </c>
      <c r="C16" s="62" t="s">
        <v>927</v>
      </c>
      <c r="D16" s="62"/>
      <c r="E16" s="62"/>
      <c r="F16" s="62"/>
      <c r="G16" s="62"/>
      <c r="H16" s="62"/>
      <c r="I16" s="62"/>
      <c r="J16" s="60"/>
    </row>
    <row r="17" customFormat="false" ht="30" hidden="false" customHeight="true" outlineLevel="0" collapsed="false">
      <c r="A17" s="49"/>
      <c r="B17" s="58"/>
      <c r="C17" s="62"/>
      <c r="D17" s="62"/>
      <c r="E17" s="62"/>
      <c r="F17" s="62"/>
      <c r="G17" s="62"/>
      <c r="H17" s="62"/>
      <c r="I17" s="62"/>
    </row>
    <row r="18" customFormat="false" ht="30" hidden="false" customHeight="true" outlineLevel="0" collapsed="false">
      <c r="A18" s="44"/>
      <c r="B18" s="63" t="s">
        <v>928</v>
      </c>
      <c r="C18" s="64" t="s">
        <v>288</v>
      </c>
      <c r="D18" s="64"/>
      <c r="E18" s="64"/>
      <c r="F18" s="64"/>
      <c r="G18" s="64"/>
      <c r="H18" s="64"/>
      <c r="I18" s="65"/>
    </row>
    <row r="19" customFormat="false" ht="30" hidden="false" customHeight="true" outlineLevel="0" collapsed="false">
      <c r="A19" s="44"/>
      <c r="B19" s="63"/>
      <c r="C19" s="66" t="s">
        <v>929</v>
      </c>
      <c r="D19" s="66"/>
      <c r="E19" s="67" t="s">
        <v>930</v>
      </c>
      <c r="F19" s="67"/>
      <c r="G19" s="67"/>
      <c r="H19" s="67"/>
      <c r="I19" s="67"/>
      <c r="AE19" s="1" t="s">
        <v>931</v>
      </c>
    </row>
    <row r="20" customFormat="false" ht="30" hidden="false" customHeight="true" outlineLevel="0" collapsed="false">
      <c r="A20" s="44"/>
      <c r="B20" s="63"/>
      <c r="C20" s="66" t="s">
        <v>932</v>
      </c>
      <c r="D20" s="66"/>
      <c r="E20" s="67" t="s">
        <v>306</v>
      </c>
      <c r="F20" s="67"/>
      <c r="G20" s="67"/>
      <c r="H20" s="67"/>
      <c r="I20" s="67"/>
      <c r="AE20" s="1" t="s">
        <v>933</v>
      </c>
    </row>
    <row r="21" customFormat="false" ht="189" hidden="false" customHeight="true" outlineLevel="0" collapsed="false">
      <c r="A21" s="44"/>
      <c r="B21" s="63"/>
      <c r="C21" s="66" t="s">
        <v>934</v>
      </c>
      <c r="D21" s="66"/>
      <c r="E21" s="67" t="s">
        <v>935</v>
      </c>
      <c r="F21" s="67"/>
      <c r="G21" s="67"/>
      <c r="H21" s="67"/>
      <c r="I21" s="67"/>
      <c r="AE21" s="1" t="s">
        <v>936</v>
      </c>
    </row>
    <row r="22" customFormat="false" ht="184.5" hidden="false" customHeight="true" outlineLevel="0" collapsed="false">
      <c r="A22" s="44"/>
      <c r="B22" s="63"/>
      <c r="C22" s="66" t="s">
        <v>937</v>
      </c>
      <c r="D22" s="66"/>
      <c r="E22" s="67" t="s">
        <v>938</v>
      </c>
      <c r="F22" s="67"/>
      <c r="G22" s="67"/>
      <c r="H22" s="67"/>
      <c r="I22" s="67"/>
      <c r="AE22" s="1" t="s">
        <v>939</v>
      </c>
    </row>
    <row r="23" customFormat="false" ht="30" hidden="false" customHeight="true" outlineLevel="0" collapsed="false">
      <c r="A23" s="44"/>
      <c r="B23" s="63"/>
      <c r="C23" s="68" t="s">
        <v>940</v>
      </c>
      <c r="D23" s="68"/>
      <c r="E23" s="69" t="s">
        <v>919</v>
      </c>
      <c r="F23" s="69"/>
      <c r="G23" s="69"/>
      <c r="H23" s="69"/>
      <c r="I23" s="69"/>
    </row>
    <row r="24" customFormat="false" ht="15" hidden="false" customHeight="true" outlineLevel="0" collapsed="false">
      <c r="A24" s="70"/>
      <c r="B24" s="70"/>
      <c r="C24" s="70"/>
      <c r="D24" s="70"/>
      <c r="E24" s="70"/>
      <c r="F24" s="70"/>
      <c r="G24" s="70"/>
      <c r="H24" s="70"/>
      <c r="I24" s="71"/>
    </row>
    <row r="25" customFormat="false" ht="30" hidden="false" customHeight="true" outlineLevel="0" collapsed="false">
      <c r="A25" s="72" t="n">
        <v>11</v>
      </c>
      <c r="B25" s="73" t="s">
        <v>941</v>
      </c>
      <c r="C25" s="74" t="s">
        <v>28</v>
      </c>
      <c r="D25" s="74"/>
      <c r="E25" s="74"/>
      <c r="F25" s="74"/>
      <c r="G25" s="74"/>
      <c r="H25" s="74"/>
      <c r="I25" s="74"/>
    </row>
    <row r="26" customFormat="false" ht="76.5" hidden="false" customHeight="true" outlineLevel="0" collapsed="false">
      <c r="A26" s="44" t="n">
        <v>12</v>
      </c>
      <c r="B26" s="75" t="s">
        <v>942</v>
      </c>
      <c r="C26" s="76" t="s">
        <v>138</v>
      </c>
      <c r="D26" s="76"/>
      <c r="E26" s="76"/>
      <c r="F26" s="76"/>
      <c r="G26" s="76"/>
      <c r="H26" s="76"/>
      <c r="I26" s="76"/>
      <c r="AC26" s="1" t="s">
        <v>943</v>
      </c>
    </row>
    <row r="27" customFormat="false" ht="15" hidden="false" customHeight="true" outlineLevel="0" collapsed="false">
      <c r="A27" s="70"/>
      <c r="B27" s="70"/>
      <c r="C27" s="70"/>
      <c r="D27" s="70"/>
      <c r="E27" s="70"/>
      <c r="F27" s="70"/>
      <c r="G27" s="70"/>
      <c r="H27" s="70"/>
      <c r="I27" s="77"/>
    </row>
    <row r="28" customFormat="false" ht="30" hidden="false" customHeight="true" outlineLevel="0" collapsed="false">
      <c r="A28" s="72" t="n">
        <v>13</v>
      </c>
      <c r="B28" s="73" t="s">
        <v>944</v>
      </c>
      <c r="C28" s="74" t="s">
        <v>945</v>
      </c>
      <c r="D28" s="74"/>
      <c r="E28" s="74"/>
      <c r="F28" s="74"/>
      <c r="G28" s="74"/>
      <c r="H28" s="74"/>
      <c r="I28" s="74"/>
    </row>
    <row r="29" customFormat="false" ht="30" hidden="false" customHeight="true" outlineLevel="0" collapsed="false">
      <c r="A29" s="49" t="n">
        <v>14</v>
      </c>
      <c r="B29" s="78" t="s">
        <v>946</v>
      </c>
      <c r="C29" s="79" t="s">
        <v>123</v>
      </c>
      <c r="D29" s="79"/>
      <c r="E29" s="79"/>
      <c r="F29" s="79"/>
      <c r="G29" s="79"/>
      <c r="H29" s="79"/>
      <c r="I29" s="79"/>
    </row>
    <row r="30" customFormat="false" ht="30" hidden="false" customHeight="true" outlineLevel="0" collapsed="false">
      <c r="A30" s="49" t="n">
        <v>15</v>
      </c>
      <c r="B30" s="78" t="s">
        <v>947</v>
      </c>
      <c r="C30" s="79" t="s">
        <v>57</v>
      </c>
      <c r="D30" s="79"/>
      <c r="E30" s="79"/>
      <c r="F30" s="79"/>
      <c r="G30" s="79"/>
      <c r="H30" s="79"/>
      <c r="I30" s="79"/>
    </row>
    <row r="31" customFormat="false" ht="15" hidden="false" customHeight="true" outlineLevel="0" collapsed="false">
      <c r="A31" s="70"/>
      <c r="B31" s="70"/>
      <c r="C31" s="70"/>
      <c r="D31" s="70"/>
      <c r="E31" s="70"/>
      <c r="F31" s="70"/>
      <c r="G31" s="70"/>
      <c r="H31" s="70"/>
      <c r="I31" s="70"/>
    </row>
    <row r="32" customFormat="false" ht="131.25" hidden="false" customHeight="true" outlineLevel="0" collapsed="false">
      <c r="A32" s="72" t="n">
        <v>16</v>
      </c>
      <c r="B32" s="73" t="s">
        <v>948</v>
      </c>
      <c r="C32" s="80" t="s">
        <v>949</v>
      </c>
      <c r="D32" s="80"/>
      <c r="E32" s="80"/>
      <c r="F32" s="80"/>
      <c r="G32" s="80"/>
      <c r="H32" s="80"/>
      <c r="I32" s="80"/>
    </row>
    <row r="33" customFormat="false" ht="106.5" hidden="false" customHeight="true" outlineLevel="0" collapsed="false">
      <c r="A33" s="44" t="n">
        <v>17</v>
      </c>
      <c r="B33" s="75" t="s">
        <v>950</v>
      </c>
      <c r="C33" s="81" t="s">
        <v>951</v>
      </c>
      <c r="D33" s="81"/>
      <c r="E33" s="81"/>
      <c r="F33" s="81"/>
      <c r="G33" s="81"/>
      <c r="H33" s="81"/>
      <c r="I33" s="81"/>
    </row>
    <row r="34" customFormat="false" ht="15" hidden="false" customHeight="true" outlineLevel="0" collapsed="false">
      <c r="A34" s="82"/>
      <c r="B34" s="82"/>
      <c r="C34" s="82"/>
      <c r="D34" s="82"/>
      <c r="E34" s="82"/>
      <c r="F34" s="82"/>
      <c r="G34" s="82"/>
      <c r="H34" s="82"/>
      <c r="I34" s="82"/>
    </row>
    <row r="35" customFormat="false" ht="30" hidden="false" customHeight="true" outlineLevel="0" collapsed="false">
      <c r="A35" s="72" t="n">
        <v>18</v>
      </c>
      <c r="B35" s="73" t="s">
        <v>952</v>
      </c>
      <c r="C35" s="83" t="s">
        <v>953</v>
      </c>
      <c r="D35" s="84" t="n">
        <v>2021</v>
      </c>
      <c r="E35" s="85" t="s">
        <v>954</v>
      </c>
      <c r="F35" s="86" t="s">
        <v>955</v>
      </c>
      <c r="G35" s="86"/>
      <c r="H35" s="86"/>
      <c r="I35" s="86"/>
    </row>
    <row r="36" customFormat="false" ht="30" hidden="false" customHeight="true" outlineLevel="0" collapsed="false">
      <c r="A36" s="44" t="n">
        <v>19</v>
      </c>
      <c r="B36" s="75" t="s">
        <v>956</v>
      </c>
      <c r="C36" s="87" t="s">
        <v>953</v>
      </c>
      <c r="D36" s="88" t="n">
        <v>2021</v>
      </c>
      <c r="E36" s="89" t="s">
        <v>954</v>
      </c>
      <c r="F36" s="90" t="s">
        <v>955</v>
      </c>
      <c r="G36" s="90"/>
      <c r="H36" s="90"/>
      <c r="I36" s="91"/>
    </row>
    <row r="37" customFormat="false" ht="15" hidden="false" customHeight="true" outlineLevel="0" collapsed="false">
      <c r="A37" s="92"/>
      <c r="B37" s="92"/>
      <c r="C37" s="92"/>
      <c r="D37" s="92"/>
      <c r="E37" s="92"/>
      <c r="F37" s="92"/>
      <c r="G37" s="92"/>
      <c r="H37" s="92"/>
      <c r="I37" s="92"/>
    </row>
    <row r="38" customFormat="false" ht="30" hidden="false" customHeight="true" outlineLevel="0" collapsed="false">
      <c r="A38" s="72" t="n">
        <v>20</v>
      </c>
      <c r="B38" s="73" t="s">
        <v>957</v>
      </c>
      <c r="C38" s="93" t="n">
        <v>3529412</v>
      </c>
      <c r="D38" s="93"/>
      <c r="E38" s="93"/>
      <c r="F38" s="93"/>
      <c r="G38" s="93"/>
      <c r="H38" s="93"/>
      <c r="I38" s="93"/>
    </row>
    <row r="39" customFormat="false" ht="30" hidden="false" customHeight="true" outlineLevel="0" collapsed="false">
      <c r="A39" s="49" t="n">
        <v>21</v>
      </c>
      <c r="B39" s="78" t="s">
        <v>958</v>
      </c>
      <c r="C39" s="94" t="n">
        <v>3000000</v>
      </c>
      <c r="D39" s="94"/>
      <c r="E39" s="94"/>
      <c r="F39" s="94"/>
      <c r="G39" s="94"/>
      <c r="H39" s="94"/>
      <c r="I39" s="94"/>
    </row>
    <row r="40" customFormat="false" ht="30" hidden="false" customHeight="true" outlineLevel="0" collapsed="false">
      <c r="A40" s="49" t="n">
        <v>22</v>
      </c>
      <c r="B40" s="78" t="s">
        <v>959</v>
      </c>
      <c r="C40" s="95" t="n">
        <v>85</v>
      </c>
      <c r="D40" s="95"/>
      <c r="E40" s="95"/>
      <c r="F40" s="95"/>
      <c r="G40" s="95"/>
      <c r="H40" s="95"/>
      <c r="I40" s="95"/>
    </row>
    <row r="41" customFormat="false" ht="30" hidden="false" customHeight="true" outlineLevel="0" collapsed="false">
      <c r="A41" s="49" t="n">
        <v>23</v>
      </c>
      <c r="B41" s="78" t="s">
        <v>960</v>
      </c>
      <c r="C41" s="95" t="n">
        <v>100000</v>
      </c>
      <c r="D41" s="95"/>
      <c r="E41" s="95"/>
      <c r="F41" s="95"/>
      <c r="G41" s="95"/>
      <c r="H41" s="95"/>
      <c r="I41" s="95"/>
    </row>
    <row r="42" customFormat="false" ht="30" hidden="false" customHeight="true" outlineLevel="0" collapsed="false">
      <c r="A42" s="44" t="n">
        <v>24</v>
      </c>
      <c r="B42" s="75" t="s">
        <v>961</v>
      </c>
      <c r="C42" s="96" t="s">
        <v>919</v>
      </c>
      <c r="D42" s="96"/>
      <c r="E42" s="96"/>
      <c r="F42" s="96"/>
      <c r="G42" s="96"/>
      <c r="H42" s="96"/>
      <c r="I42" s="96"/>
    </row>
    <row r="43" customFormat="false" ht="15" hidden="false" customHeight="true" outlineLevel="0" collapsed="false">
      <c r="A43" s="12"/>
      <c r="B43" s="12"/>
      <c r="C43" s="12"/>
      <c r="D43" s="12"/>
      <c r="E43" s="12"/>
      <c r="F43" s="12"/>
      <c r="G43" s="12"/>
      <c r="H43" s="12"/>
      <c r="I43" s="12"/>
    </row>
    <row r="44" customFormat="false" ht="30" hidden="false" customHeight="true" outlineLevel="0" collapsed="false">
      <c r="A44" s="97" t="n">
        <v>25</v>
      </c>
      <c r="B44" s="98" t="s">
        <v>962</v>
      </c>
      <c r="C44" s="98"/>
      <c r="D44" s="98"/>
      <c r="E44" s="98"/>
      <c r="F44" s="98"/>
      <c r="G44" s="98"/>
      <c r="H44" s="98"/>
      <c r="I44" s="99" t="s">
        <v>963</v>
      </c>
      <c r="L44" s="100"/>
      <c r="M44" s="100"/>
      <c r="N44" s="100"/>
      <c r="O44" s="100"/>
      <c r="P44" s="100"/>
      <c r="Q44" s="100"/>
      <c r="R44" s="100"/>
    </row>
    <row r="45" customFormat="false" ht="78.75" hidden="false" customHeight="true" outlineLevel="0" collapsed="false">
      <c r="A45" s="97"/>
      <c r="B45" s="101" t="s">
        <v>964</v>
      </c>
      <c r="C45" s="102" t="s">
        <v>965</v>
      </c>
      <c r="D45" s="102"/>
      <c r="E45" s="103" t="s">
        <v>966</v>
      </c>
      <c r="F45" s="103"/>
      <c r="G45" s="104" t="s">
        <v>967</v>
      </c>
      <c r="H45" s="105" t="s">
        <v>968</v>
      </c>
      <c r="I45" s="106"/>
      <c r="L45" s="100"/>
      <c r="M45" s="100"/>
      <c r="N45" s="100"/>
      <c r="O45" s="100"/>
      <c r="P45" s="100"/>
      <c r="Q45" s="100"/>
      <c r="R45" s="100"/>
    </row>
    <row r="46" customFormat="false" ht="58.5" hidden="false" customHeight="true" outlineLevel="0" collapsed="false">
      <c r="A46" s="97"/>
      <c r="B46" s="107" t="s">
        <v>969</v>
      </c>
      <c r="C46" s="108" t="s">
        <v>970</v>
      </c>
      <c r="D46" s="108"/>
      <c r="E46" s="108" t="s">
        <v>971</v>
      </c>
      <c r="F46" s="108"/>
      <c r="G46" s="109" t="n">
        <v>1</v>
      </c>
      <c r="H46" s="110" t="n">
        <v>2</v>
      </c>
      <c r="I46" s="111"/>
      <c r="J46" s="60"/>
    </row>
    <row r="47" customFormat="false" ht="30" hidden="false" customHeight="true" outlineLevel="0" collapsed="false">
      <c r="A47" s="97"/>
      <c r="B47" s="107" t="s">
        <v>972</v>
      </c>
      <c r="C47" s="108" t="s">
        <v>970</v>
      </c>
      <c r="D47" s="108"/>
      <c r="E47" s="108" t="s">
        <v>973</v>
      </c>
      <c r="F47" s="108"/>
      <c r="G47" s="112" t="n">
        <v>7059</v>
      </c>
      <c r="H47" s="113" t="n">
        <v>29318</v>
      </c>
      <c r="I47" s="111"/>
    </row>
    <row r="48" customFormat="false" ht="49.5" hidden="false" customHeight="true" outlineLevel="0" collapsed="false">
      <c r="A48" s="97"/>
      <c r="B48" s="107" t="s">
        <v>974</v>
      </c>
      <c r="C48" s="108" t="s">
        <v>975</v>
      </c>
      <c r="D48" s="108"/>
      <c r="E48" s="108" t="s">
        <v>973</v>
      </c>
      <c r="F48" s="108"/>
      <c r="G48" s="112" t="n">
        <v>7059</v>
      </c>
      <c r="H48" s="113" t="n">
        <v>29318</v>
      </c>
      <c r="I48" s="111"/>
    </row>
    <row r="49" customFormat="false" ht="30" hidden="false" customHeight="true" outlineLevel="0" collapsed="false">
      <c r="A49" s="97"/>
      <c r="B49" s="107"/>
      <c r="C49" s="108"/>
      <c r="D49" s="108"/>
      <c r="E49" s="108"/>
      <c r="F49" s="108"/>
      <c r="G49" s="109"/>
      <c r="H49" s="110"/>
      <c r="I49" s="111"/>
    </row>
    <row r="50" customFormat="false" ht="30" hidden="false" customHeight="true" outlineLevel="0" collapsed="false">
      <c r="A50" s="97"/>
      <c r="B50" s="114"/>
      <c r="C50" s="115"/>
      <c r="D50" s="115"/>
      <c r="E50" s="115"/>
      <c r="F50" s="115"/>
      <c r="G50" s="116"/>
      <c r="H50" s="91"/>
      <c r="I50" s="117"/>
    </row>
    <row r="51" customFormat="false" ht="15" hidden="false" customHeight="true" outlineLevel="0" collapsed="false">
      <c r="A51" s="118"/>
      <c r="B51" s="118"/>
      <c r="C51" s="118"/>
      <c r="D51" s="118"/>
      <c r="E51" s="118"/>
      <c r="F51" s="118"/>
      <c r="G51" s="118"/>
      <c r="H51" s="118"/>
    </row>
    <row r="52" customFormat="false" ht="45" hidden="false" customHeight="true" outlineLevel="0" collapsed="false">
      <c r="A52" s="97" t="n">
        <v>26</v>
      </c>
      <c r="B52" s="119" t="s">
        <v>976</v>
      </c>
      <c r="C52" s="120" t="s">
        <v>977</v>
      </c>
      <c r="D52" s="120"/>
      <c r="E52" s="120"/>
      <c r="F52" s="120"/>
      <c r="G52" s="120"/>
      <c r="H52" s="120"/>
      <c r="I52" s="120"/>
    </row>
    <row r="53" customFormat="false" ht="15" hidden="false" customHeight="true" outlineLevel="0" collapsed="false">
      <c r="A53" s="121"/>
      <c r="B53" s="121"/>
      <c r="C53" s="121"/>
      <c r="D53" s="121"/>
      <c r="E53" s="121"/>
      <c r="F53" s="121"/>
      <c r="G53" s="121"/>
      <c r="H53" s="121"/>
      <c r="I53" s="121"/>
    </row>
    <row r="54" customFormat="false" ht="45" hidden="false" customHeight="true" outlineLevel="0" collapsed="false">
      <c r="A54" s="97" t="n">
        <v>27</v>
      </c>
      <c r="B54" s="119" t="s">
        <v>978</v>
      </c>
      <c r="C54" s="120" t="s">
        <v>979</v>
      </c>
      <c r="D54" s="120"/>
      <c r="E54" s="120"/>
      <c r="F54" s="120"/>
      <c r="G54" s="120"/>
      <c r="H54" s="120"/>
      <c r="I54" s="120"/>
    </row>
    <row r="55" customFormat="false" ht="15" hidden="false" customHeight="true" outlineLevel="0" collapsed="false"/>
    <row r="57" customFormat="false" ht="12.75" hidden="false" customHeight="false" outlineLevel="0" collapsed="false">
      <c r="L57" s="1" t="s">
        <v>977</v>
      </c>
      <c r="M57" s="1" t="s">
        <v>980</v>
      </c>
    </row>
    <row r="58" customFormat="false" ht="12.75" hidden="false" customHeight="false" outlineLevel="0" collapsed="false">
      <c r="L58" s="1" t="s">
        <v>981</v>
      </c>
      <c r="M58" s="1" t="s">
        <v>982</v>
      </c>
      <c r="N58" s="1" t="s">
        <v>983</v>
      </c>
    </row>
    <row r="59" customFormat="false" ht="12.75" hidden="false" customHeight="false" outlineLevel="0" collapsed="false">
      <c r="M59" s="1" t="s">
        <v>984</v>
      </c>
      <c r="N59" s="1" t="s">
        <v>945</v>
      </c>
    </row>
    <row r="60" customFormat="false" ht="12.75" hidden="false" customHeight="false" outlineLevel="0" collapsed="false">
      <c r="M60" s="1" t="s">
        <v>930</v>
      </c>
    </row>
    <row r="61" customFormat="false" ht="12.75" hidden="false" customHeight="false" outlineLevel="0" collapsed="false">
      <c r="M61" s="1" t="s">
        <v>985</v>
      </c>
    </row>
    <row r="62" customFormat="false" ht="12.75" hidden="false" customHeight="false" outlineLevel="0" collapsed="false">
      <c r="M62" s="1" t="s">
        <v>986</v>
      </c>
    </row>
    <row r="63" customFormat="false" ht="12.75" hidden="false" customHeight="false" outlineLevel="0" collapsed="false">
      <c r="M63" s="1" t="s">
        <v>987</v>
      </c>
    </row>
    <row r="64" customFormat="false" ht="12.75" hidden="false" customHeight="false" outlineLevel="0" collapsed="false">
      <c r="M64" s="1" t="s">
        <v>988</v>
      </c>
    </row>
    <row r="65" s="1" customFormat="true" ht="12.75" hidden="false" customHeight="false" outlineLevel="0" collapsed="false">
      <c r="M65" s="1" t="s">
        <v>989</v>
      </c>
    </row>
    <row r="66" s="1" customFormat="true" ht="12.75" hidden="false" customHeight="false" outlineLevel="0" collapsed="false">
      <c r="M66" s="1" t="s">
        <v>990</v>
      </c>
    </row>
    <row r="67" s="1" customFormat="true" ht="12.75" hidden="false" customHeight="false" outlineLevel="0" collapsed="false">
      <c r="M67" s="1" t="s">
        <v>991</v>
      </c>
    </row>
    <row r="68" s="1" customFormat="true" ht="12.75" hidden="false" customHeight="false" outlineLevel="0" collapsed="false">
      <c r="M68" s="1" t="s">
        <v>992</v>
      </c>
    </row>
    <row r="69" s="1" customFormat="true" ht="12.75" hidden="false" customHeight="false" outlineLevel="0" collapsed="false">
      <c r="M69" s="1" t="s">
        <v>993</v>
      </c>
    </row>
    <row r="70" s="1" customFormat="true" ht="12.75" hidden="false" customHeight="false" outlineLevel="0" collapsed="false">
      <c r="M70" s="1" t="s">
        <v>994</v>
      </c>
    </row>
    <row r="71" s="1" customFormat="true" ht="12.75" hidden="false" customHeight="false" outlineLevel="0" collapsed="false">
      <c r="M71" s="1" t="s">
        <v>995</v>
      </c>
    </row>
    <row r="72" s="1" customFormat="true" ht="12.75" hidden="false" customHeight="false" outlineLevel="0" collapsed="false">
      <c r="M72" s="1" t="s">
        <v>996</v>
      </c>
    </row>
  </sheetData>
  <mergeCells count="78">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A13:A15"/>
    <mergeCell ref="B13:B15"/>
    <mergeCell ref="C13:I13"/>
    <mergeCell ref="C14:H14"/>
    <mergeCell ref="C15:I15"/>
    <mergeCell ref="A16:A17"/>
    <mergeCell ref="B16:B17"/>
    <mergeCell ref="C16:I17"/>
    <mergeCell ref="A18:A23"/>
    <mergeCell ref="B18:B23"/>
    <mergeCell ref="C18:H18"/>
    <mergeCell ref="C19:D19"/>
    <mergeCell ref="E19:I19"/>
    <mergeCell ref="C20:D20"/>
    <mergeCell ref="E20:I20"/>
    <mergeCell ref="C21:D21"/>
    <mergeCell ref="E21:I21"/>
    <mergeCell ref="C22:D22"/>
    <mergeCell ref="E22:I22"/>
    <mergeCell ref="C23:D23"/>
    <mergeCell ref="E23:I23"/>
    <mergeCell ref="A24:H24"/>
    <mergeCell ref="C25:I25"/>
    <mergeCell ref="C26:I26"/>
    <mergeCell ref="A27:H27"/>
    <mergeCell ref="C28:I28"/>
    <mergeCell ref="C29:I29"/>
    <mergeCell ref="C30:I30"/>
    <mergeCell ref="A31:I31"/>
    <mergeCell ref="C32:I32"/>
    <mergeCell ref="C33:I33"/>
    <mergeCell ref="A34:I34"/>
    <mergeCell ref="F35:I35"/>
    <mergeCell ref="F36:H36"/>
    <mergeCell ref="A37:I37"/>
    <mergeCell ref="C38:I38"/>
    <mergeCell ref="C39:I39"/>
    <mergeCell ref="C40:I40"/>
    <mergeCell ref="C41:I41"/>
    <mergeCell ref="C42:I42"/>
    <mergeCell ref="A43:I43"/>
    <mergeCell ref="A44:A50"/>
    <mergeCell ref="B44:H44"/>
    <mergeCell ref="L44:R44"/>
    <mergeCell ref="C45:D45"/>
    <mergeCell ref="E45:F45"/>
    <mergeCell ref="C46:D46"/>
    <mergeCell ref="E46:F46"/>
    <mergeCell ref="C47:D47"/>
    <mergeCell ref="E47:F47"/>
    <mergeCell ref="C48:D48"/>
    <mergeCell ref="E48:F48"/>
    <mergeCell ref="C49:D49"/>
    <mergeCell ref="E49:F49"/>
    <mergeCell ref="C50:D50"/>
    <mergeCell ref="E50:F50"/>
    <mergeCell ref="A51:H51"/>
    <mergeCell ref="C52:I52"/>
    <mergeCell ref="A53:I53"/>
    <mergeCell ref="C54:I54"/>
  </mergeCells>
  <conditionalFormatting sqref="E36">
    <cfRule type="expression" priority="2" aboveAverage="0" equalAverage="0" bottom="0" percent="0" rank="0" text="" dxfId="0">
      <formula>NOT(ISERROR(SEARCH("miesiąc",E36)))</formula>
    </cfRule>
  </conditionalFormatting>
  <dataValidations count="8">
    <dataValidation allowBlank="true" errorStyle="stop" operator="between" prompt="wybierz Cel Tematyczny" showDropDown="false" showErrorMessage="true" showInputMessage="true" sqref="C29:I29" type="list">
      <formula1>CT</formula1>
      <formula2>0</formula2>
    </dataValidation>
    <dataValidation allowBlank="true" errorStyle="stop" operator="between" prompt="wybierz fundusz" showDropDown="false" showErrorMessage="true" showInputMessage="true" sqref="C28:I28" type="list">
      <formula1>fundusz</formula1>
      <formula2>0</formula2>
    </dataValidation>
    <dataValidation allowBlank="true" errorStyle="stop" operator="between" prompt="wybierz narzędzie PP" showDropDown="false" showErrorMessage="true" showInputMessage="true" sqref="C26:I26" type="list">
      <formula1>narzedzia_PP_cale</formula1>
      <formula2>0</formula2>
    </dataValidation>
    <dataValidation allowBlank="true" errorStyle="stop" operator="between" prompt="wybierz z listy" showDropDown="false" showErrorMessage="true" showInputMessage="true" sqref="E19:I19" type="list">
      <formula1>wojewodztwa</formula1>
      <formula2>0</formula2>
    </dataValidation>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wybierz PI z listy" showDropDown="false" showErrorMessage="true" showInputMessage="true" sqref="C30:I30" type="list">
      <formula1>PI</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 allowBlank="true" errorStyle="stop" operator="between" prompt="Proszę wybrać: TAK lub NIE" showDropDown="false" showErrorMessage="true" showInputMessage="true" sqref="C52" type="list">
      <formula1>$L$57:$L$5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24" man="true" max="16383" min="0"/>
    <brk id="31" man="true" max="16383" min="0"/>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42" width="5.13"/>
    <col collapsed="false" customWidth="true" hidden="false" outlineLevel="0" max="2" min="2" style="1" width="25.56"/>
    <col collapsed="false" customWidth="true" hidden="false" outlineLevel="0" max="4" min="3" style="1" width="23.28"/>
    <col collapsed="false" customWidth="true" hidden="false" outlineLevel="0" max="5" min="5" style="1" width="42.56"/>
    <col collapsed="false" customWidth="false" hidden="false" outlineLevel="0" max="257" min="6" style="1" width="9.14"/>
  </cols>
  <sheetData>
    <row r="1" customFormat="false" ht="30" hidden="false" customHeight="true" outlineLevel="0" collapsed="false">
      <c r="A1" s="122" t="s">
        <v>997</v>
      </c>
      <c r="B1" s="122"/>
      <c r="C1" s="122"/>
      <c r="D1" s="122"/>
      <c r="E1" s="122"/>
    </row>
    <row r="2" customFormat="false" ht="42.75" hidden="false" customHeight="true" outlineLevel="0" collapsed="false">
      <c r="A2" s="123" t="n">
        <v>1</v>
      </c>
      <c r="B2" s="124" t="s">
        <v>998</v>
      </c>
      <c r="C2" s="125" t="s">
        <v>20</v>
      </c>
      <c r="D2" s="125"/>
      <c r="E2" s="125"/>
      <c r="F2" s="47"/>
    </row>
    <row r="3" customFormat="false" ht="40.5" hidden="false" customHeight="true" outlineLevel="0" collapsed="false">
      <c r="A3" s="123"/>
      <c r="B3" s="126" t="s">
        <v>999</v>
      </c>
      <c r="C3" s="127" t="s">
        <v>22</v>
      </c>
      <c r="D3" s="127"/>
      <c r="E3" s="127"/>
    </row>
    <row r="4" customFormat="false" ht="15" hidden="false" customHeight="true" outlineLevel="0" collapsed="false">
      <c r="A4" s="128"/>
      <c r="B4" s="128"/>
      <c r="C4" s="128"/>
      <c r="D4" s="128"/>
      <c r="E4" s="128"/>
    </row>
    <row r="5" customFormat="false" ht="24.95" hidden="false" customHeight="true" outlineLevel="0" collapsed="false">
      <c r="A5" s="129" t="n">
        <v>2</v>
      </c>
      <c r="B5" s="130" t="s">
        <v>1000</v>
      </c>
      <c r="C5" s="130"/>
      <c r="D5" s="130"/>
      <c r="E5" s="130"/>
    </row>
    <row r="6" customFormat="false" ht="60.75" hidden="false" customHeight="true" outlineLevel="0" collapsed="false">
      <c r="A6" s="131" t="s">
        <v>1001</v>
      </c>
      <c r="B6" s="132" t="s">
        <v>1002</v>
      </c>
      <c r="C6" s="132" t="s">
        <v>1003</v>
      </c>
      <c r="D6" s="132" t="s">
        <v>1004</v>
      </c>
      <c r="E6" s="133" t="s">
        <v>1005</v>
      </c>
    </row>
    <row r="7" customFormat="false" ht="156" hidden="false" customHeight="true" outlineLevel="0" collapsed="false">
      <c r="A7" s="134" t="n">
        <v>1</v>
      </c>
      <c r="B7" s="135" t="s">
        <v>1006</v>
      </c>
      <c r="C7" s="135" t="s">
        <v>1007</v>
      </c>
      <c r="D7" s="136" t="s">
        <v>1008</v>
      </c>
      <c r="E7" s="137" t="s">
        <v>1009</v>
      </c>
      <c r="F7" s="60"/>
    </row>
    <row r="8" customFormat="false" ht="141.75" hidden="false" customHeight="true" outlineLevel="0" collapsed="false">
      <c r="A8" s="134" t="n">
        <f aca="false">A7+1</f>
        <v>2</v>
      </c>
      <c r="B8" s="135" t="s">
        <v>1010</v>
      </c>
      <c r="C8" s="135" t="s">
        <v>1011</v>
      </c>
      <c r="D8" s="136" t="s">
        <v>1008</v>
      </c>
      <c r="E8" s="137" t="s">
        <v>1012</v>
      </c>
    </row>
    <row r="9" customFormat="false" ht="153" hidden="false" customHeight="false" outlineLevel="0" collapsed="false">
      <c r="A9" s="134" t="n">
        <f aca="false">A8+1</f>
        <v>3</v>
      </c>
      <c r="B9" s="135" t="s">
        <v>1013</v>
      </c>
      <c r="C9" s="135" t="s">
        <v>1014</v>
      </c>
      <c r="D9" s="136" t="s">
        <v>1008</v>
      </c>
      <c r="E9" s="135" t="s">
        <v>1015</v>
      </c>
    </row>
    <row r="10" customFormat="false" ht="186" hidden="false" customHeight="true" outlineLevel="0" collapsed="false">
      <c r="A10" s="134" t="n">
        <v>4</v>
      </c>
      <c r="B10" s="135" t="s">
        <v>1016</v>
      </c>
      <c r="C10" s="135" t="s">
        <v>1017</v>
      </c>
      <c r="D10" s="138" t="s">
        <v>1018</v>
      </c>
      <c r="E10" s="135" t="s">
        <v>1019</v>
      </c>
    </row>
    <row r="11" customFormat="false" ht="153" hidden="false" customHeight="true" outlineLevel="0" collapsed="false">
      <c r="A11" s="139" t="n">
        <v>5</v>
      </c>
      <c r="B11" s="140" t="s">
        <v>1020</v>
      </c>
      <c r="C11" s="140" t="s">
        <v>1021</v>
      </c>
      <c r="D11" s="138" t="s">
        <v>1018</v>
      </c>
      <c r="E11" s="140" t="s">
        <v>1022</v>
      </c>
    </row>
    <row r="12" customFormat="false" ht="78" hidden="false" customHeight="true" outlineLevel="0" collapsed="false">
      <c r="A12" s="139" t="n">
        <v>6</v>
      </c>
      <c r="B12" s="135" t="s">
        <v>1023</v>
      </c>
      <c r="C12" s="135" t="s">
        <v>1024</v>
      </c>
      <c r="D12" s="138" t="s">
        <v>1018</v>
      </c>
      <c r="E12" s="135" t="s">
        <v>1025</v>
      </c>
    </row>
    <row r="13" customFormat="false" ht="15" hidden="false" customHeight="true" outlineLevel="0" collapsed="false">
      <c r="A13" s="141"/>
      <c r="B13" s="141"/>
      <c r="C13" s="141"/>
      <c r="D13" s="141"/>
      <c r="E13" s="141"/>
    </row>
    <row r="14" customFormat="false" ht="24.95" hidden="false" customHeight="true" outlineLevel="0" collapsed="false">
      <c r="A14" s="142" t="n">
        <v>3</v>
      </c>
      <c r="B14" s="130" t="s">
        <v>1026</v>
      </c>
      <c r="C14" s="130"/>
      <c r="D14" s="130"/>
      <c r="E14" s="130"/>
    </row>
    <row r="15" customFormat="false" ht="30" hidden="false" customHeight="true" outlineLevel="0" collapsed="false">
      <c r="A15" s="131" t="s">
        <v>1001</v>
      </c>
      <c r="B15" s="132" t="s">
        <v>1003</v>
      </c>
      <c r="C15" s="132"/>
      <c r="D15" s="132" t="s">
        <v>1004</v>
      </c>
      <c r="E15" s="133" t="s">
        <v>1027</v>
      </c>
    </row>
    <row r="16" customFormat="false" ht="70.5" hidden="false" customHeight="true" outlineLevel="0" collapsed="false">
      <c r="A16" s="134" t="n">
        <v>1</v>
      </c>
      <c r="B16" s="136" t="s">
        <v>1028</v>
      </c>
      <c r="C16" s="136"/>
      <c r="D16" s="143" t="s">
        <v>1008</v>
      </c>
      <c r="E16" s="137" t="s">
        <v>1029</v>
      </c>
      <c r="F16" s="60"/>
    </row>
    <row r="17" customFormat="false" ht="51" hidden="false" customHeight="true" outlineLevel="0" collapsed="false">
      <c r="A17" s="134" t="n">
        <f aca="false">A16+1</f>
        <v>2</v>
      </c>
      <c r="B17" s="136" t="s">
        <v>1030</v>
      </c>
      <c r="C17" s="136"/>
      <c r="D17" s="143" t="s">
        <v>1008</v>
      </c>
      <c r="E17" s="137" t="s">
        <v>1031</v>
      </c>
      <c r="F17" s="60"/>
    </row>
    <row r="18" customFormat="false" ht="127.5" hidden="false" customHeight="true" outlineLevel="0" collapsed="false">
      <c r="A18" s="134" t="n">
        <f aca="false">A17+1</f>
        <v>3</v>
      </c>
      <c r="B18" s="136" t="s">
        <v>1032</v>
      </c>
      <c r="C18" s="136"/>
      <c r="D18" s="143" t="s">
        <v>1008</v>
      </c>
      <c r="E18" s="137" t="s">
        <v>1033</v>
      </c>
      <c r="F18" s="60"/>
    </row>
    <row r="19" customFormat="false" ht="51" hidden="false" customHeight="true" outlineLevel="0" collapsed="false">
      <c r="A19" s="134" t="n">
        <f aca="false">A18+1</f>
        <v>4</v>
      </c>
      <c r="B19" s="136" t="s">
        <v>1034</v>
      </c>
      <c r="C19" s="136"/>
      <c r="D19" s="143" t="s">
        <v>1008</v>
      </c>
      <c r="E19" s="137" t="s">
        <v>1035</v>
      </c>
      <c r="F19" s="60"/>
    </row>
    <row r="20" customFormat="false" ht="47.25" hidden="false" customHeight="true" outlineLevel="0" collapsed="false">
      <c r="A20" s="134" t="n">
        <f aca="false">A19+1</f>
        <v>5</v>
      </c>
      <c r="B20" s="136" t="s">
        <v>1036</v>
      </c>
      <c r="C20" s="136"/>
      <c r="D20" s="143" t="s">
        <v>1008</v>
      </c>
      <c r="E20" s="137" t="s">
        <v>1037</v>
      </c>
      <c r="F20" s="60"/>
    </row>
    <row r="21" customFormat="false" ht="84" hidden="false" customHeight="true" outlineLevel="0" collapsed="false">
      <c r="A21" s="134" t="n">
        <f aca="false">A20+1</f>
        <v>6</v>
      </c>
      <c r="B21" s="136" t="s">
        <v>1038</v>
      </c>
      <c r="C21" s="136"/>
      <c r="D21" s="143" t="s">
        <v>1008</v>
      </c>
      <c r="E21" s="137" t="s">
        <v>1039</v>
      </c>
      <c r="F21" s="60"/>
    </row>
    <row r="22" customFormat="false" ht="330" hidden="false" customHeight="true" outlineLevel="0" collapsed="false">
      <c r="A22" s="134" t="n">
        <f aca="false">A21+1</f>
        <v>7</v>
      </c>
      <c r="B22" s="136" t="s">
        <v>1040</v>
      </c>
      <c r="C22" s="136"/>
      <c r="D22" s="143" t="s">
        <v>1008</v>
      </c>
      <c r="E22" s="137" t="s">
        <v>1041</v>
      </c>
      <c r="F22" s="60"/>
    </row>
    <row r="23" customFormat="false" ht="80.25" hidden="false" customHeight="true" outlineLevel="0" collapsed="false">
      <c r="A23" s="134" t="n">
        <v>8</v>
      </c>
      <c r="B23" s="136" t="s">
        <v>1042</v>
      </c>
      <c r="C23" s="136"/>
      <c r="D23" s="143" t="s">
        <v>1008</v>
      </c>
      <c r="E23" s="137" t="s">
        <v>1043</v>
      </c>
      <c r="F23" s="60"/>
    </row>
    <row r="24" customFormat="false" ht="229.5" hidden="false" customHeight="true" outlineLevel="0" collapsed="false">
      <c r="A24" s="134" t="n">
        <v>9</v>
      </c>
      <c r="B24" s="136" t="s">
        <v>1044</v>
      </c>
      <c r="C24" s="136"/>
      <c r="D24" s="143" t="s">
        <v>1045</v>
      </c>
      <c r="E24" s="137" t="s">
        <v>1046</v>
      </c>
      <c r="F24" s="60"/>
    </row>
    <row r="25" customFormat="false" ht="178.5" hidden="false" customHeight="true" outlineLevel="0" collapsed="false">
      <c r="A25" s="134" t="n">
        <f aca="false">A24+1</f>
        <v>10</v>
      </c>
      <c r="B25" s="136" t="s">
        <v>1047</v>
      </c>
      <c r="C25" s="136"/>
      <c r="D25" s="143" t="s">
        <v>1045</v>
      </c>
      <c r="E25" s="144" t="s">
        <v>1048</v>
      </c>
    </row>
    <row r="26" customFormat="false" ht="89.25" hidden="false" customHeight="true" outlineLevel="0" collapsed="false">
      <c r="A26" s="134" t="n">
        <f aca="false">A25+1</f>
        <v>11</v>
      </c>
      <c r="B26" s="136" t="s">
        <v>1049</v>
      </c>
      <c r="C26" s="136"/>
      <c r="D26" s="143" t="s">
        <v>1045</v>
      </c>
      <c r="E26" s="144" t="s">
        <v>1050</v>
      </c>
    </row>
    <row r="27" customFormat="false" ht="210.75" hidden="false" customHeight="true" outlineLevel="0" collapsed="false">
      <c r="A27" s="134" t="n">
        <f aca="false">A26+1</f>
        <v>12</v>
      </c>
      <c r="B27" s="136" t="s">
        <v>1051</v>
      </c>
      <c r="C27" s="136"/>
      <c r="D27" s="143" t="s">
        <v>1045</v>
      </c>
      <c r="E27" s="145" t="s">
        <v>1052</v>
      </c>
    </row>
    <row r="28" customFormat="false" ht="94.5" hidden="false" customHeight="true" outlineLevel="0" collapsed="false">
      <c r="A28" s="134" t="n">
        <v>12</v>
      </c>
      <c r="B28" s="136" t="s">
        <v>1053</v>
      </c>
      <c r="C28" s="136"/>
      <c r="D28" s="143" t="s">
        <v>1008</v>
      </c>
      <c r="E28" s="145" t="s">
        <v>1054</v>
      </c>
    </row>
    <row r="29" customFormat="false" ht="78.75" hidden="false" customHeight="true" outlineLevel="0" collapsed="false">
      <c r="A29" s="134" t="n">
        <v>13</v>
      </c>
      <c r="B29" s="136" t="s">
        <v>1055</v>
      </c>
      <c r="C29" s="136"/>
      <c r="D29" s="143" t="s">
        <v>1018</v>
      </c>
      <c r="E29" s="145" t="s">
        <v>1056</v>
      </c>
    </row>
    <row r="30" customFormat="false" ht="25.5" hidden="false" customHeight="true" outlineLevel="0" collapsed="false">
      <c r="A30" s="134" t="n">
        <v>14</v>
      </c>
      <c r="B30" s="136" t="s">
        <v>1057</v>
      </c>
      <c r="C30" s="136"/>
      <c r="D30" s="143" t="s">
        <v>1018</v>
      </c>
      <c r="E30" s="144" t="s">
        <v>1058</v>
      </c>
    </row>
    <row r="31" s="42" customFormat="true" ht="30" hidden="false" customHeight="true" outlineLevel="0" collapsed="false">
      <c r="B31" s="1"/>
      <c r="C31" s="1"/>
      <c r="D31" s="1"/>
      <c r="E31" s="1"/>
      <c r="F31" s="1"/>
    </row>
    <row r="32" s="42" customFormat="true" ht="30" hidden="false" customHeight="true" outlineLevel="0" collapsed="false">
      <c r="B32" s="1"/>
      <c r="C32" s="1"/>
      <c r="D32" s="1"/>
      <c r="E32" s="1"/>
      <c r="F32" s="1"/>
    </row>
    <row r="33" s="42" customFormat="true" ht="30" hidden="false" customHeight="true" outlineLevel="0" collapsed="false">
      <c r="B33" s="1"/>
      <c r="C33" s="1"/>
      <c r="D33" s="1"/>
      <c r="E33" s="1"/>
      <c r="F33" s="1"/>
    </row>
    <row r="34" s="42" customFormat="true" ht="30" hidden="false" customHeight="true" outlineLevel="0" collapsed="false">
      <c r="B34" s="1"/>
      <c r="C34" s="1"/>
      <c r="D34" s="1"/>
      <c r="E34" s="1"/>
      <c r="F34" s="1"/>
    </row>
    <row r="35" s="42" customFormat="true" ht="30" hidden="false" customHeight="true" outlineLevel="0" collapsed="false">
      <c r="B35" s="1"/>
      <c r="C35" s="1"/>
      <c r="D35" s="1"/>
      <c r="E35" s="1"/>
      <c r="F35" s="1"/>
    </row>
    <row r="36" s="42" customFormat="true" ht="30" hidden="false" customHeight="true" outlineLevel="0" collapsed="false">
      <c r="B36" s="1"/>
      <c r="C36" s="1"/>
      <c r="D36" s="1"/>
      <c r="E36" s="1"/>
      <c r="F36" s="1"/>
    </row>
    <row r="37" s="42" customFormat="true" ht="30" hidden="false" customHeight="true" outlineLevel="0" collapsed="false">
      <c r="B37" s="1"/>
      <c r="C37" s="1"/>
      <c r="D37" s="1"/>
      <c r="E37" s="1"/>
      <c r="F37" s="1"/>
    </row>
    <row r="38" s="42" customFormat="true" ht="30" hidden="false" customHeight="true" outlineLevel="0" collapsed="false">
      <c r="B38" s="1"/>
      <c r="C38" s="1"/>
      <c r="D38" s="1"/>
      <c r="E38" s="1"/>
      <c r="F38" s="1"/>
    </row>
    <row r="39" s="42" customFormat="true" ht="30" hidden="false" customHeight="true" outlineLevel="0" collapsed="false">
      <c r="B39" s="1"/>
      <c r="C39" s="1"/>
      <c r="D39" s="1"/>
      <c r="E39" s="1"/>
      <c r="F39" s="1"/>
    </row>
    <row r="40" s="42" customFormat="true" ht="30" hidden="false" customHeight="true" outlineLevel="0" collapsed="false">
      <c r="B40" s="1"/>
      <c r="C40" s="1"/>
      <c r="D40" s="1"/>
      <c r="E40" s="1"/>
      <c r="F40" s="1"/>
    </row>
    <row r="41" s="42" customFormat="true" ht="30" hidden="false" customHeight="true" outlineLevel="0" collapsed="false">
      <c r="B41" s="1"/>
      <c r="C41" s="1"/>
      <c r="D41" s="1"/>
      <c r="E41" s="1"/>
      <c r="F41" s="1"/>
    </row>
    <row r="42" s="42" customFormat="true" ht="30" hidden="false" customHeight="true" outlineLevel="0" collapsed="false">
      <c r="B42" s="1"/>
      <c r="C42" s="1"/>
      <c r="D42" s="1"/>
      <c r="E42" s="1"/>
      <c r="F42" s="1"/>
    </row>
    <row r="43" s="42" customFormat="true" ht="30" hidden="false" customHeight="true" outlineLevel="0" collapsed="false">
      <c r="B43" s="1"/>
      <c r="C43" s="1"/>
      <c r="D43" s="1"/>
      <c r="E43" s="1"/>
      <c r="F43" s="1"/>
    </row>
    <row r="44" s="42" customFormat="true" ht="30" hidden="false" customHeight="true" outlineLevel="0" collapsed="false">
      <c r="B44" s="1"/>
      <c r="C44" s="1"/>
      <c r="D44" s="1"/>
      <c r="E44" s="1"/>
      <c r="F44" s="1"/>
    </row>
    <row r="45" s="42" customFormat="true" ht="30" hidden="false" customHeight="true" outlineLevel="0" collapsed="false">
      <c r="B45" s="1"/>
      <c r="C45" s="1"/>
      <c r="D45" s="1"/>
      <c r="E45" s="1"/>
      <c r="F45" s="1"/>
    </row>
    <row r="46" s="42" customFormat="true" ht="30" hidden="false" customHeight="true" outlineLevel="0" collapsed="false">
      <c r="B46" s="1"/>
      <c r="C46" s="1"/>
      <c r="D46" s="1"/>
      <c r="E46" s="1"/>
      <c r="F46" s="1"/>
    </row>
    <row r="47" s="42" customFormat="true" ht="30" hidden="false" customHeight="true" outlineLevel="0" collapsed="false">
      <c r="B47" s="1"/>
      <c r="C47" s="1"/>
      <c r="D47" s="1"/>
      <c r="E47" s="1"/>
      <c r="F47" s="1"/>
    </row>
    <row r="48" s="42" customFormat="true" ht="30" hidden="false" customHeight="true" outlineLevel="0" collapsed="false">
      <c r="B48" s="1"/>
      <c r="C48" s="1"/>
      <c r="D48" s="1"/>
      <c r="E48" s="1"/>
      <c r="F48" s="1"/>
    </row>
    <row r="49" s="42" customFormat="true" ht="30" hidden="false" customHeight="true" outlineLevel="0" collapsed="false">
      <c r="B49" s="1"/>
      <c r="C49" s="1"/>
      <c r="D49" s="1"/>
      <c r="E49" s="1"/>
      <c r="F49" s="1"/>
    </row>
  </sheetData>
  <mergeCells count="24">
    <mergeCell ref="A1:E1"/>
    <mergeCell ref="A2:A3"/>
    <mergeCell ref="C2:E2"/>
    <mergeCell ref="C3:E3"/>
    <mergeCell ref="A4:E4"/>
    <mergeCell ref="B5:E5"/>
    <mergeCell ref="A13:E13"/>
    <mergeCell ref="B14:E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C1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3" activeCellId="0" sqref="C13"/>
    </sheetView>
  </sheetViews>
  <sheetFormatPr defaultColWidth="9.13671875" defaultRowHeight="15" zeroHeight="false" outlineLevelRow="0" outlineLevelCol="0"/>
  <cols>
    <col collapsed="false" customWidth="true" hidden="false" outlineLevel="0" max="1" min="1" style="146" width="4.7"/>
    <col collapsed="false" customWidth="true" hidden="false" outlineLevel="0" max="2" min="2" style="146" width="18.7"/>
    <col collapsed="false" customWidth="true" hidden="false" outlineLevel="0" max="3" min="3" style="146" width="87.99"/>
    <col collapsed="false" customWidth="false" hidden="false" outlineLevel="0" max="28" min="4" style="146" width="9.14"/>
    <col collapsed="false" customWidth="true" hidden="true" outlineLevel="0" max="29" min="29" style="146" width="8.96"/>
    <col collapsed="false" customWidth="false" hidden="false" outlineLevel="0" max="257" min="30" style="146" width="9.14"/>
  </cols>
  <sheetData>
    <row r="1" customFormat="false" ht="39" hidden="false" customHeight="true" outlineLevel="0" collapsed="false">
      <c r="A1" s="147" t="s">
        <v>1059</v>
      </c>
      <c r="B1" s="147"/>
      <c r="C1" s="147"/>
      <c r="D1" s="148"/>
    </row>
    <row r="2" customFormat="false" ht="30" hidden="false" customHeight="true" outlineLevel="0" collapsed="false">
      <c r="A2" s="149" t="n">
        <v>1</v>
      </c>
      <c r="B2" s="150" t="s">
        <v>912</v>
      </c>
      <c r="C2" s="151" t="s">
        <v>20</v>
      </c>
      <c r="E2" s="47"/>
    </row>
    <row r="3" customFormat="false" ht="40.5" hidden="false" customHeight="true" outlineLevel="0" collapsed="false">
      <c r="A3" s="152" t="n">
        <v>2</v>
      </c>
      <c r="B3" s="153" t="s">
        <v>1060</v>
      </c>
      <c r="C3" s="154" t="s">
        <v>22</v>
      </c>
    </row>
    <row r="4" customFormat="false" ht="30" hidden="false" customHeight="true" outlineLevel="0" collapsed="false">
      <c r="A4" s="152" t="n">
        <v>3</v>
      </c>
      <c r="B4" s="153" t="s">
        <v>1061</v>
      </c>
      <c r="C4" s="155" t="n">
        <v>3529412</v>
      </c>
    </row>
    <row r="5" customFormat="false" ht="30" hidden="false" customHeight="true" outlineLevel="0" collapsed="false">
      <c r="A5" s="152" t="n">
        <v>4</v>
      </c>
      <c r="B5" s="153" t="s">
        <v>1062</v>
      </c>
      <c r="C5" s="154" t="s">
        <v>1063</v>
      </c>
    </row>
    <row r="6" customFormat="false" ht="30" hidden="false" customHeight="true" outlineLevel="0" collapsed="false">
      <c r="A6" s="152" t="n">
        <v>5</v>
      </c>
      <c r="B6" s="153" t="s">
        <v>1064</v>
      </c>
      <c r="C6" s="154" t="s">
        <v>57</v>
      </c>
    </row>
    <row r="7" customFormat="false" ht="40.5" hidden="false" customHeight="true" outlineLevel="0" collapsed="false">
      <c r="A7" s="152" t="n">
        <v>6</v>
      </c>
      <c r="B7" s="153" t="s">
        <v>1065</v>
      </c>
      <c r="C7" s="154" t="s">
        <v>138</v>
      </c>
      <c r="AC7" s="146" t="s">
        <v>943</v>
      </c>
    </row>
    <row r="8" customFormat="false" ht="30" hidden="false" customHeight="true" outlineLevel="0" collapsed="false">
      <c r="A8" s="152" t="n">
        <v>7</v>
      </c>
      <c r="B8" s="153" t="s">
        <v>1066</v>
      </c>
      <c r="C8" s="154" t="s">
        <v>1067</v>
      </c>
    </row>
    <row r="9" customFormat="false" ht="72" hidden="false" customHeight="true" outlineLevel="0" collapsed="false">
      <c r="A9" s="152" t="n">
        <v>8</v>
      </c>
      <c r="B9" s="153" t="s">
        <v>1068</v>
      </c>
      <c r="C9" s="59" t="s">
        <v>1069</v>
      </c>
    </row>
    <row r="10" customFormat="false" ht="213" hidden="false" customHeight="true" outlineLevel="0" collapsed="false">
      <c r="A10" s="152" t="n">
        <v>9</v>
      </c>
      <c r="B10" s="153" t="s">
        <v>1070</v>
      </c>
      <c r="C10" s="59" t="s">
        <v>1071</v>
      </c>
    </row>
    <row r="11" customFormat="false" ht="45" hidden="false" customHeight="true" outlineLevel="0" collapsed="false">
      <c r="A11" s="152" t="n">
        <v>10</v>
      </c>
      <c r="B11" s="153" t="s">
        <v>1072</v>
      </c>
      <c r="C11" s="156" t="s">
        <v>1073</v>
      </c>
    </row>
    <row r="12" customFormat="false" ht="78.75" hidden="false" customHeight="true" outlineLevel="0" collapsed="false">
      <c r="A12" s="152" t="n">
        <v>11</v>
      </c>
      <c r="B12" s="153" t="s">
        <v>1074</v>
      </c>
      <c r="C12" s="156" t="s">
        <v>1075</v>
      </c>
    </row>
    <row r="13" customFormat="false" ht="180" hidden="false" customHeight="true" outlineLevel="0" collapsed="false">
      <c r="A13" s="152" t="n">
        <v>12</v>
      </c>
      <c r="B13" s="153" t="s">
        <v>1076</v>
      </c>
      <c r="C13" s="59" t="s">
        <v>1077</v>
      </c>
    </row>
    <row r="14" customFormat="false" ht="182.25" hidden="false" customHeight="true" outlineLevel="0" collapsed="false">
      <c r="A14" s="152" t="n">
        <v>13</v>
      </c>
      <c r="B14" s="153" t="s">
        <v>1078</v>
      </c>
      <c r="C14" s="157" t="s">
        <v>1079</v>
      </c>
    </row>
    <row r="15" customFormat="false" ht="101.25" hidden="false" customHeight="true" outlineLevel="0" collapsed="false">
      <c r="A15" s="152" t="n">
        <v>14</v>
      </c>
      <c r="B15" s="153" t="s">
        <v>1080</v>
      </c>
      <c r="C15" s="59" t="s">
        <v>1081</v>
      </c>
    </row>
    <row r="16" customFormat="false" ht="139.5" hidden="false" customHeight="true" outlineLevel="0" collapsed="false">
      <c r="A16" s="152" t="n">
        <v>15</v>
      </c>
      <c r="B16" s="153" t="s">
        <v>1082</v>
      </c>
      <c r="C16" s="59" t="s">
        <v>1083</v>
      </c>
    </row>
    <row r="17" customFormat="false" ht="206.25" hidden="false" customHeight="true" outlineLevel="0" collapsed="false">
      <c r="A17" s="152" t="n">
        <v>16</v>
      </c>
      <c r="B17" s="153" t="s">
        <v>1084</v>
      </c>
      <c r="C17" s="157" t="s">
        <v>1085</v>
      </c>
    </row>
    <row r="18" customFormat="false" ht="26.25" hidden="false" customHeight="true" outlineLevel="0" collapsed="false">
      <c r="A18" s="152" t="n">
        <v>17</v>
      </c>
      <c r="B18" s="158" t="s">
        <v>1086</v>
      </c>
      <c r="C18" s="159"/>
    </row>
  </sheetData>
  <mergeCells count="1">
    <mergeCell ref="A1:C1"/>
  </mergeCells>
  <dataValidations count="3">
    <dataValidation allowBlank="true" errorStyle="stop" operator="between" prompt="Koszty programu powinny zawierać wszystkie wydatki opracowane w oparciu o przewidywany zakres interwencji oraz liczbę przewidywanych uczestników na poszczególnych etapach.&#10;Przedmiotowy kosztorys powinien przedstawiać koszty poszczególnych etapów." showDropDown="false" showErrorMessage="true" showInputMessage="true" sqref="C15" type="none">
      <formula1>0</formula1>
      <formula2>0</formula2>
    </dataValidation>
    <dataValidation allowBlank="true" errorStyle="stop" operator="between" prompt="wybierz narzędzie PP" showDropDown="false" showErrorMessage="true" showInputMessage="true" sqref="C7" type="list">
      <formula1>narzedzia_PP_cale</formula1>
      <formula2>0</formula2>
    </dataValidation>
    <dataValidation allowBlank="true" errorStyle="stop" operator="between" prompt="wybierz PI z listy" showDropDown="false" showErrorMessage="true" showInputMessage="true" sqref="C6" type="list">
      <formula1>PI</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B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8.96484375" defaultRowHeight="15" zeroHeight="false" outlineLevelRow="0" outlineLevelCol="0"/>
  <cols>
    <col collapsed="false" customWidth="true" hidden="false" outlineLevel="0" max="1" min="1" style="24" width="13.85"/>
    <col collapsed="false" customWidth="true" hidden="false" outlineLevel="0" max="2" min="2" style="24" width="12.28"/>
    <col collapsed="false" customWidth="true" hidden="false" outlineLevel="0" max="5" min="5" style="24" width="11.99"/>
    <col collapsed="false" customWidth="true" hidden="false" outlineLevel="0" max="6" min="6" style="24" width="10.28"/>
    <col collapsed="false" customWidth="true" hidden="false" outlineLevel="0" max="8" min="8" style="24" width="7.42"/>
    <col collapsed="false" customWidth="true" hidden="false" outlineLevel="0" max="9" min="9" style="24" width="15.99"/>
    <col collapsed="false" customWidth="false" hidden="true" outlineLevel="0" max="30" min="28" style="24" width="8.96"/>
  </cols>
  <sheetData>
    <row r="1" customFormat="false" ht="31.5" hidden="false" customHeight="true" outlineLevel="0" collapsed="false">
      <c r="A1" s="160" t="s">
        <v>1087</v>
      </c>
      <c r="B1" s="160"/>
      <c r="C1" s="160"/>
      <c r="D1" s="160"/>
      <c r="E1" s="160"/>
      <c r="F1" s="160"/>
      <c r="G1" s="160"/>
      <c r="H1" s="160"/>
      <c r="I1" s="160"/>
    </row>
    <row r="2" customFormat="false" ht="36" hidden="false" customHeight="true" outlineLevel="0" collapsed="false">
      <c r="A2" s="161" t="s">
        <v>11</v>
      </c>
      <c r="B2" s="162" t="s">
        <v>13</v>
      </c>
      <c r="C2" s="162" t="s">
        <v>14</v>
      </c>
      <c r="D2" s="162"/>
      <c r="E2" s="163" t="s">
        <v>15</v>
      </c>
      <c r="F2" s="163"/>
      <c r="G2" s="163" t="s">
        <v>1088</v>
      </c>
      <c r="H2" s="163"/>
      <c r="I2" s="164" t="s">
        <v>1089</v>
      </c>
    </row>
    <row r="3" customFormat="false" ht="66" hidden="false" customHeight="true" outlineLevel="0" collapsed="false">
      <c r="A3" s="161"/>
      <c r="B3" s="162"/>
      <c r="C3" s="162"/>
      <c r="D3" s="162"/>
      <c r="E3" s="162" t="s">
        <v>17</v>
      </c>
      <c r="F3" s="162" t="s">
        <v>18</v>
      </c>
      <c r="G3" s="163"/>
      <c r="H3" s="163"/>
      <c r="I3" s="164"/>
    </row>
    <row r="4" customFormat="false" ht="14.25" hidden="false" customHeight="true" outlineLevel="0" collapsed="false">
      <c r="A4" s="165"/>
      <c r="B4" s="19"/>
      <c r="C4" s="20"/>
      <c r="D4" s="20"/>
      <c r="E4" s="25"/>
      <c r="F4" s="25"/>
      <c r="G4" s="166"/>
      <c r="H4" s="166"/>
      <c r="I4" s="167"/>
      <c r="J4" s="60"/>
      <c r="AB4" s="24" t="s">
        <v>24</v>
      </c>
    </row>
    <row r="5" customFormat="false" ht="15" hidden="false" customHeight="true" outlineLevel="0" collapsed="false">
      <c r="A5" s="165"/>
      <c r="B5" s="19"/>
      <c r="C5" s="19"/>
      <c r="D5" s="19"/>
      <c r="E5" s="18"/>
      <c r="F5" s="18"/>
      <c r="G5" s="166"/>
      <c r="H5" s="166"/>
      <c r="I5" s="168"/>
      <c r="AB5" s="24" t="s">
        <v>24</v>
      </c>
    </row>
    <row r="6" customFormat="false" ht="15" hidden="false" customHeight="true" outlineLevel="0" collapsed="false">
      <c r="A6" s="165"/>
      <c r="B6" s="19"/>
      <c r="C6" s="19"/>
      <c r="D6" s="19"/>
      <c r="E6" s="18"/>
      <c r="F6" s="18"/>
      <c r="G6" s="166"/>
      <c r="H6" s="166"/>
      <c r="I6" s="168"/>
      <c r="AB6" s="24" t="s">
        <v>24</v>
      </c>
    </row>
    <row r="7" customFormat="false" ht="15" hidden="false" customHeight="true" outlineLevel="0" collapsed="false">
      <c r="A7" s="165"/>
      <c r="B7" s="19"/>
      <c r="C7" s="19"/>
      <c r="D7" s="19"/>
      <c r="E7" s="25"/>
      <c r="F7" s="25"/>
      <c r="G7" s="166"/>
      <c r="H7" s="166"/>
      <c r="I7" s="168"/>
      <c r="AB7" s="24" t="s">
        <v>24</v>
      </c>
    </row>
    <row r="8" customFormat="false" ht="15" hidden="false" customHeight="true" outlineLevel="0" collapsed="false">
      <c r="A8" s="165"/>
      <c r="B8" s="19"/>
      <c r="C8" s="19"/>
      <c r="D8" s="19"/>
      <c r="E8" s="18"/>
      <c r="F8" s="18"/>
      <c r="G8" s="166"/>
      <c r="H8" s="166"/>
      <c r="I8" s="168"/>
      <c r="AB8" s="24" t="s">
        <v>24</v>
      </c>
    </row>
    <row r="9" customFormat="false" ht="15" hidden="false" customHeight="true" outlineLevel="0" collapsed="false">
      <c r="A9" s="165"/>
      <c r="B9" s="19"/>
      <c r="C9" s="19"/>
      <c r="D9" s="19"/>
      <c r="E9" s="18"/>
      <c r="F9" s="18"/>
      <c r="G9" s="166"/>
      <c r="H9" s="166"/>
      <c r="I9" s="168"/>
      <c r="AB9" s="24" t="s">
        <v>24</v>
      </c>
    </row>
    <row r="10" customFormat="false" ht="15.75" hidden="false" customHeight="true" outlineLevel="0" collapsed="false">
      <c r="A10" s="169"/>
      <c r="B10" s="27"/>
      <c r="C10" s="27"/>
      <c r="D10" s="27"/>
      <c r="E10" s="26"/>
      <c r="F10" s="26"/>
      <c r="G10" s="170"/>
      <c r="H10" s="170"/>
      <c r="I10" s="171"/>
      <c r="AB10" s="24" t="s">
        <v>24</v>
      </c>
    </row>
    <row r="11" customFormat="false" ht="15" hidden="false" customHeight="true" outlineLevel="0" collapsed="false">
      <c r="A11" s="172" t="s">
        <v>1090</v>
      </c>
      <c r="B11" s="172"/>
      <c r="C11" s="172"/>
      <c r="D11" s="172"/>
      <c r="E11" s="172"/>
      <c r="F11" s="172"/>
      <c r="G11" s="172"/>
      <c r="H11" s="172"/>
      <c r="I11" s="172"/>
    </row>
  </sheetData>
  <mergeCells count="22">
    <mergeCell ref="A1:I1"/>
    <mergeCell ref="A2:A3"/>
    <mergeCell ref="B2:B3"/>
    <mergeCell ref="C2:D3"/>
    <mergeCell ref="E2:F2"/>
    <mergeCell ref="G2:H3"/>
    <mergeCell ref="I2:I3"/>
    <mergeCell ref="C4:D4"/>
    <mergeCell ref="G4:H4"/>
    <mergeCell ref="C5:D5"/>
    <mergeCell ref="G5:H5"/>
    <mergeCell ref="C6:D6"/>
    <mergeCell ref="G6:H6"/>
    <mergeCell ref="C7:D7"/>
    <mergeCell ref="G7:H7"/>
    <mergeCell ref="C8:D8"/>
    <mergeCell ref="G8:H8"/>
    <mergeCell ref="C9:D9"/>
    <mergeCell ref="G9:H9"/>
    <mergeCell ref="C10:D10"/>
    <mergeCell ref="G10:H10"/>
    <mergeCell ref="A11:I11"/>
  </mergeCells>
  <dataValidations count="2">
    <dataValidation allowBlank="true" errorStyle="stop" operator="between" prompt="wybierz narzędzie PP" showDropDown="false" showErrorMessage="true" showInputMessage="true" sqref="B4:B10" type="list">
      <formula1>skroty_PP</formula1>
      <formula2>0</formula2>
    </dataValidation>
    <dataValidation allowBlank="true" errorStyle="stop" operator="between" prompt="wybierz PI" showDropDown="false" showErrorMessage="true" showInputMessage="true" sqref="A4:A10" type="list">
      <formula1>skroty_PI</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97"/>
  <sheetViews>
    <sheetView showFormulas="false" showGridLines="true" showRowColHeaders="true" showZeros="true" rightToLeft="false" tabSelected="false" showOutlineSymbols="true" defaultGridColor="true" view="pageBreakPreview" topLeftCell="A50" colorId="64" zoomScale="75" zoomScaleNormal="100" zoomScalePageLayoutView="75" workbookViewId="0">
      <selection pane="topLeft" activeCell="E100" activeCellId="0" sqref="E100"/>
    </sheetView>
  </sheetViews>
  <sheetFormatPr defaultColWidth="8.96484375" defaultRowHeight="15" zeroHeight="false" outlineLevelRow="0" outlineLevelCol="0"/>
  <cols>
    <col collapsed="false" customWidth="true" hidden="false" outlineLevel="0" max="1" min="1" style="24" width="4.99"/>
    <col collapsed="false" customWidth="true" hidden="false" outlineLevel="0" max="2" min="2" style="24" width="16.13"/>
    <col collapsed="false" customWidth="true" hidden="false" outlineLevel="0" max="3" min="3" style="24" width="16.99"/>
    <col collapsed="false" customWidth="true" hidden="false" outlineLevel="0" max="4" min="4" style="24" width="17.85"/>
    <col collapsed="false" customWidth="true" hidden="false" outlineLevel="0" max="5" min="5" style="24" width="15.7"/>
    <col collapsed="false" customWidth="true" hidden="false" outlineLevel="0" max="7" min="7" style="24" width="10.41"/>
    <col collapsed="false" customWidth="true" hidden="false" outlineLevel="0" max="9" min="9" style="24" width="13.85"/>
    <col collapsed="false" customWidth="true" hidden="false" outlineLevel="0" max="10" min="10" style="24" width="12.7"/>
    <col collapsed="false" customWidth="true" hidden="false" outlineLevel="0" max="11" min="11" style="24" width="13.85"/>
    <col collapsed="false" customWidth="true" hidden="false" outlineLevel="0" max="12" min="12" style="24" width="10.13"/>
    <col collapsed="false" customWidth="true" hidden="false" outlineLevel="0" max="13" min="13" style="24" width="10.56"/>
  </cols>
  <sheetData>
    <row r="1" customFormat="false" ht="39.75" hidden="false" customHeight="true" outlineLevel="0" collapsed="false">
      <c r="A1" s="173" t="s">
        <v>1091</v>
      </c>
      <c r="B1" s="173"/>
      <c r="C1" s="173"/>
      <c r="D1" s="173"/>
      <c r="E1" s="173"/>
      <c r="F1" s="173"/>
      <c r="G1" s="173"/>
      <c r="H1" s="173"/>
      <c r="I1" s="173"/>
      <c r="J1" s="173"/>
      <c r="K1" s="173"/>
      <c r="L1" s="173"/>
      <c r="M1" s="173"/>
    </row>
    <row r="2" customFormat="false" ht="75" hidden="false" customHeight="true" outlineLevel="0" collapsed="false">
      <c r="A2" s="174" t="s">
        <v>1001</v>
      </c>
      <c r="B2" s="174" t="s">
        <v>1092</v>
      </c>
      <c r="C2" s="174" t="s">
        <v>1093</v>
      </c>
      <c r="D2" s="174" t="s">
        <v>1094</v>
      </c>
      <c r="E2" s="174" t="s">
        <v>1095</v>
      </c>
      <c r="F2" s="174"/>
      <c r="G2" s="174"/>
      <c r="H2" s="174"/>
      <c r="I2" s="174" t="s">
        <v>1096</v>
      </c>
      <c r="J2" s="174" t="s">
        <v>1097</v>
      </c>
      <c r="K2" s="174" t="s">
        <v>1098</v>
      </c>
      <c r="L2" s="174" t="s">
        <v>1099</v>
      </c>
      <c r="M2" s="174" t="s">
        <v>1100</v>
      </c>
    </row>
    <row r="3" customFormat="false" ht="30" hidden="false" customHeight="false" outlineLevel="0" collapsed="false">
      <c r="A3" s="174"/>
      <c r="B3" s="174"/>
      <c r="C3" s="174"/>
      <c r="D3" s="174"/>
      <c r="E3" s="175" t="s">
        <v>1101</v>
      </c>
      <c r="F3" s="175" t="s">
        <v>1102</v>
      </c>
      <c r="G3" s="174" t="s">
        <v>1103</v>
      </c>
      <c r="H3" s="175" t="s">
        <v>1104</v>
      </c>
      <c r="I3" s="174"/>
      <c r="J3" s="174"/>
      <c r="K3" s="174"/>
      <c r="L3" s="174"/>
      <c r="M3" s="174"/>
    </row>
    <row r="4" customFormat="false" ht="278.25" hidden="false" customHeight="true" outlineLevel="0" collapsed="false">
      <c r="A4" s="176" t="n">
        <v>1</v>
      </c>
      <c r="B4" s="177" t="s">
        <v>1105</v>
      </c>
      <c r="C4" s="177" t="s">
        <v>1106</v>
      </c>
      <c r="D4" s="177" t="s">
        <v>1107</v>
      </c>
      <c r="E4" s="177" t="s">
        <v>1108</v>
      </c>
      <c r="F4" s="177" t="s">
        <v>1109</v>
      </c>
      <c r="G4" s="177" t="s">
        <v>1110</v>
      </c>
      <c r="H4" s="177" t="s">
        <v>1111</v>
      </c>
      <c r="I4" s="177" t="s">
        <v>1112</v>
      </c>
      <c r="J4" s="177" t="s">
        <v>1113</v>
      </c>
      <c r="K4" s="177" t="s">
        <v>1114</v>
      </c>
      <c r="L4" s="177" t="n">
        <v>1206257.17</v>
      </c>
      <c r="M4" s="177" t="n">
        <v>1025238</v>
      </c>
    </row>
    <row r="5" customFormat="false" ht="176.25" hidden="false" customHeight="true" outlineLevel="0" collapsed="false">
      <c r="A5" s="176" t="n">
        <f aca="false">A4+1</f>
        <v>2</v>
      </c>
      <c r="B5" s="177" t="s">
        <v>1115</v>
      </c>
      <c r="C5" s="177" t="s">
        <v>1116</v>
      </c>
      <c r="D5" s="177" t="s">
        <v>1117</v>
      </c>
      <c r="E5" s="177" t="s">
        <v>1108</v>
      </c>
      <c r="F5" s="177" t="s">
        <v>1118</v>
      </c>
      <c r="G5" s="177" t="s">
        <v>1119</v>
      </c>
      <c r="H5" s="177" t="s">
        <v>1120</v>
      </c>
      <c r="I5" s="177" t="s">
        <v>1121</v>
      </c>
      <c r="J5" s="177" t="s">
        <v>1122</v>
      </c>
      <c r="K5" s="177" t="s">
        <v>1123</v>
      </c>
      <c r="L5" s="177" t="n">
        <v>969326</v>
      </c>
      <c r="M5" s="177" t="n">
        <v>822672.4</v>
      </c>
    </row>
    <row r="6" customFormat="false" ht="311.25" hidden="false" customHeight="true" outlineLevel="0" collapsed="false">
      <c r="A6" s="176" t="n">
        <f aca="false">A5+1</f>
        <v>3</v>
      </c>
      <c r="B6" s="177" t="s">
        <v>1124</v>
      </c>
      <c r="C6" s="177" t="s">
        <v>1125</v>
      </c>
      <c r="D6" s="177" t="s">
        <v>1126</v>
      </c>
      <c r="E6" s="177" t="s">
        <v>1108</v>
      </c>
      <c r="F6" s="177" t="s">
        <v>1127</v>
      </c>
      <c r="G6" s="177" t="s">
        <v>1128</v>
      </c>
      <c r="H6" s="177" t="s">
        <v>1129</v>
      </c>
      <c r="I6" s="177" t="s">
        <v>1130</v>
      </c>
      <c r="J6" s="177" t="s">
        <v>1131</v>
      </c>
      <c r="K6" s="177" t="s">
        <v>1132</v>
      </c>
      <c r="L6" s="177" t="n">
        <v>3027315</v>
      </c>
      <c r="M6" s="177" t="n">
        <v>2573217.75</v>
      </c>
    </row>
    <row r="7" customFormat="false" ht="142.5" hidden="false" customHeight="true" outlineLevel="0" collapsed="false">
      <c r="A7" s="176" t="n">
        <f aca="false">A6+1</f>
        <v>4</v>
      </c>
      <c r="B7" s="177" t="s">
        <v>1133</v>
      </c>
      <c r="C7" s="177" t="s">
        <v>1134</v>
      </c>
      <c r="D7" s="177" t="s">
        <v>1135</v>
      </c>
      <c r="E7" s="177" t="s">
        <v>1108</v>
      </c>
      <c r="F7" s="177" t="s">
        <v>1127</v>
      </c>
      <c r="G7" s="177" t="s">
        <v>1136</v>
      </c>
      <c r="H7" s="177" t="s">
        <v>1137</v>
      </c>
      <c r="I7" s="177" t="s">
        <v>1138</v>
      </c>
      <c r="J7" s="177" t="s">
        <v>1139</v>
      </c>
      <c r="K7" s="177" t="s">
        <v>1140</v>
      </c>
      <c r="L7" s="177" t="n">
        <v>19541257.15</v>
      </c>
      <c r="M7" s="177" t="n">
        <v>15419525.21</v>
      </c>
    </row>
    <row r="8" customFormat="false" ht="187.5" hidden="false" customHeight="true" outlineLevel="0" collapsed="false">
      <c r="A8" s="176" t="n">
        <f aca="false">A7+1</f>
        <v>5</v>
      </c>
      <c r="B8" s="177" t="s">
        <v>1141</v>
      </c>
      <c r="C8" s="177" t="s">
        <v>1142</v>
      </c>
      <c r="D8" s="177" t="s">
        <v>1143</v>
      </c>
      <c r="E8" s="177" t="s">
        <v>1108</v>
      </c>
      <c r="F8" s="177" t="s">
        <v>1144</v>
      </c>
      <c r="G8" s="177" t="s">
        <v>1145</v>
      </c>
      <c r="H8" s="177" t="s">
        <v>1146</v>
      </c>
      <c r="I8" s="177" t="s">
        <v>1147</v>
      </c>
      <c r="J8" s="177" t="s">
        <v>1148</v>
      </c>
      <c r="K8" s="177" t="s">
        <v>1149</v>
      </c>
      <c r="L8" s="177" t="n">
        <v>2863412.73</v>
      </c>
      <c r="M8" s="177" t="n">
        <v>2125000</v>
      </c>
    </row>
    <row r="9" customFormat="false" ht="183" hidden="false" customHeight="true" outlineLevel="0" collapsed="false">
      <c r="A9" s="176" t="n">
        <f aca="false">A8+1</f>
        <v>6</v>
      </c>
      <c r="B9" s="177" t="s">
        <v>1150</v>
      </c>
      <c r="C9" s="177" t="s">
        <v>1151</v>
      </c>
      <c r="D9" s="177" t="s">
        <v>1143</v>
      </c>
      <c r="E9" s="177" t="s">
        <v>1108</v>
      </c>
      <c r="F9" s="177" t="s">
        <v>1144</v>
      </c>
      <c r="G9" s="177" t="s">
        <v>1145</v>
      </c>
      <c r="H9" s="177" t="s">
        <v>1146</v>
      </c>
      <c r="I9" s="177" t="s">
        <v>1152</v>
      </c>
      <c r="J9" s="177" t="s">
        <v>1153</v>
      </c>
      <c r="K9" s="177" t="s">
        <v>1154</v>
      </c>
      <c r="L9" s="177" t="n">
        <v>1524613</v>
      </c>
      <c r="M9" s="177" t="n">
        <v>1295921.05</v>
      </c>
    </row>
    <row r="10" customFormat="false" ht="226.5" hidden="false" customHeight="true" outlineLevel="0" collapsed="false">
      <c r="A10" s="176" t="n">
        <f aca="false">A9+1</f>
        <v>7</v>
      </c>
      <c r="B10" s="177" t="s">
        <v>1155</v>
      </c>
      <c r="C10" s="177" t="s">
        <v>1156</v>
      </c>
      <c r="D10" s="177" t="s">
        <v>1143</v>
      </c>
      <c r="E10" s="177" t="s">
        <v>1108</v>
      </c>
      <c r="F10" s="177" t="s">
        <v>1144</v>
      </c>
      <c r="G10" s="177" t="s">
        <v>1145</v>
      </c>
      <c r="H10" s="177" t="s">
        <v>1146</v>
      </c>
      <c r="I10" s="177" t="s">
        <v>1138</v>
      </c>
      <c r="J10" s="177" t="s">
        <v>1148</v>
      </c>
      <c r="K10" s="177" t="s">
        <v>1157</v>
      </c>
      <c r="L10" s="177" t="n">
        <v>4548253.72</v>
      </c>
      <c r="M10" s="177" t="n">
        <v>3825000</v>
      </c>
    </row>
    <row r="11" customFormat="false" ht="169.5" hidden="false" customHeight="false" outlineLevel="0" collapsed="false">
      <c r="A11" s="176" t="n">
        <f aca="false">A10+1</f>
        <v>8</v>
      </c>
      <c r="B11" s="177" t="s">
        <v>1158</v>
      </c>
      <c r="C11" s="177" t="s">
        <v>1159</v>
      </c>
      <c r="D11" s="177" t="s">
        <v>1160</v>
      </c>
      <c r="E11" s="177" t="s">
        <v>1108</v>
      </c>
      <c r="F11" s="177" t="s">
        <v>1161</v>
      </c>
      <c r="G11" s="177" t="s">
        <v>1162</v>
      </c>
      <c r="H11" s="177" t="s">
        <v>1163</v>
      </c>
      <c r="I11" s="177" t="s">
        <v>1164</v>
      </c>
      <c r="J11" s="177" t="s">
        <v>1165</v>
      </c>
      <c r="K11" s="177" t="s">
        <v>1166</v>
      </c>
      <c r="L11" s="177" t="n">
        <v>11689946.86</v>
      </c>
      <c r="M11" s="177" t="n">
        <v>5388064.07</v>
      </c>
    </row>
    <row r="12" customFormat="false" ht="211.5" hidden="false" customHeight="true" outlineLevel="0" collapsed="false">
      <c r="A12" s="176" t="n">
        <f aca="false">A11+1</f>
        <v>9</v>
      </c>
      <c r="B12" s="177" t="s">
        <v>1167</v>
      </c>
      <c r="C12" s="177" t="s">
        <v>1168</v>
      </c>
      <c r="D12" s="177" t="s">
        <v>1169</v>
      </c>
      <c r="E12" s="177" t="s">
        <v>1108</v>
      </c>
      <c r="F12" s="177" t="s">
        <v>1170</v>
      </c>
      <c r="G12" s="177" t="s">
        <v>1171</v>
      </c>
      <c r="H12" s="177" t="s">
        <v>1172</v>
      </c>
      <c r="I12" s="177" t="s">
        <v>1173</v>
      </c>
      <c r="J12" s="177" t="s">
        <v>1174</v>
      </c>
      <c r="K12" s="177" t="s">
        <v>1175</v>
      </c>
      <c r="L12" s="177" t="n">
        <v>21327935.58</v>
      </c>
      <c r="M12" s="177" t="n">
        <v>16785112.35</v>
      </c>
    </row>
    <row r="13" customFormat="false" ht="102" hidden="false" customHeight="false" outlineLevel="0" collapsed="false">
      <c r="A13" s="176" t="n">
        <f aca="false">A12+1</f>
        <v>10</v>
      </c>
      <c r="B13" s="177" t="s">
        <v>1176</v>
      </c>
      <c r="C13" s="177" t="s">
        <v>1177</v>
      </c>
      <c r="D13" s="177" t="s">
        <v>1178</v>
      </c>
      <c r="E13" s="177" t="s">
        <v>1108</v>
      </c>
      <c r="F13" s="177" t="s">
        <v>1179</v>
      </c>
      <c r="G13" s="177" t="s">
        <v>1180</v>
      </c>
      <c r="H13" s="177" t="s">
        <v>1181</v>
      </c>
      <c r="I13" s="177" t="s">
        <v>1182</v>
      </c>
      <c r="J13" s="177" t="s">
        <v>1183</v>
      </c>
      <c r="K13" s="177" t="s">
        <v>1184</v>
      </c>
      <c r="L13" s="177" t="n">
        <v>1145390.81</v>
      </c>
      <c r="M13" s="177" t="n">
        <v>909315.03</v>
      </c>
    </row>
    <row r="14" customFormat="false" ht="135.75" hidden="false" customHeight="false" outlineLevel="0" collapsed="false">
      <c r="A14" s="176" t="n">
        <f aca="false">A13+1</f>
        <v>11</v>
      </c>
      <c r="B14" s="177" t="s">
        <v>1185</v>
      </c>
      <c r="C14" s="177" t="s">
        <v>1186</v>
      </c>
      <c r="D14" s="177" t="s">
        <v>1187</v>
      </c>
      <c r="E14" s="177" t="s">
        <v>1108</v>
      </c>
      <c r="F14" s="177" t="s">
        <v>1188</v>
      </c>
      <c r="G14" s="177" t="s">
        <v>1189</v>
      </c>
      <c r="H14" s="177" t="s">
        <v>1190</v>
      </c>
      <c r="I14" s="177" t="s">
        <v>1191</v>
      </c>
      <c r="J14" s="177" t="s">
        <v>1192</v>
      </c>
      <c r="K14" s="177" t="s">
        <v>1193</v>
      </c>
      <c r="L14" s="177" t="n">
        <v>1210078</v>
      </c>
      <c r="M14" s="177" t="n">
        <v>1018300</v>
      </c>
    </row>
    <row r="15" customFormat="false" ht="124.5" hidden="false" customHeight="false" outlineLevel="0" collapsed="false">
      <c r="A15" s="176" t="n">
        <f aca="false">A14+1</f>
        <v>12</v>
      </c>
      <c r="B15" s="177" t="s">
        <v>1194</v>
      </c>
      <c r="C15" s="177" t="s">
        <v>1195</v>
      </c>
      <c r="D15" s="177" t="s">
        <v>1196</v>
      </c>
      <c r="E15" s="177" t="s">
        <v>1108</v>
      </c>
      <c r="F15" s="177" t="s">
        <v>1197</v>
      </c>
      <c r="G15" s="177" t="s">
        <v>1198</v>
      </c>
      <c r="H15" s="177" t="s">
        <v>1199</v>
      </c>
      <c r="I15" s="177" t="s">
        <v>1200</v>
      </c>
      <c r="J15" s="177" t="s">
        <v>1201</v>
      </c>
      <c r="K15" s="177" t="s">
        <v>1202</v>
      </c>
      <c r="L15" s="177" t="n">
        <v>20463491.19</v>
      </c>
      <c r="M15" s="177" t="n">
        <v>12063257.88</v>
      </c>
    </row>
    <row r="16" customFormat="false" ht="113.25" hidden="false" customHeight="false" outlineLevel="0" collapsed="false">
      <c r="A16" s="176" t="n">
        <f aca="false">A15+1</f>
        <v>13</v>
      </c>
      <c r="B16" s="177" t="s">
        <v>1203</v>
      </c>
      <c r="C16" s="177" t="s">
        <v>1204</v>
      </c>
      <c r="D16" s="177" t="s">
        <v>1205</v>
      </c>
      <c r="E16" s="177" t="s">
        <v>1108</v>
      </c>
      <c r="F16" s="177" t="s">
        <v>1206</v>
      </c>
      <c r="G16" s="177" t="s">
        <v>1207</v>
      </c>
      <c r="H16" s="177" t="s">
        <v>1208</v>
      </c>
      <c r="I16" s="177" t="s">
        <v>1209</v>
      </c>
      <c r="J16" s="177" t="s">
        <v>1210</v>
      </c>
      <c r="K16" s="177" t="s">
        <v>1211</v>
      </c>
      <c r="L16" s="177" t="n">
        <v>2545025.79</v>
      </c>
      <c r="M16" s="177" t="n">
        <v>1194077.16</v>
      </c>
    </row>
    <row r="17" customFormat="false" ht="124.5" hidden="false" customHeight="false" outlineLevel="0" collapsed="false">
      <c r="A17" s="176" t="n">
        <f aca="false">A16+1</f>
        <v>14</v>
      </c>
      <c r="B17" s="177" t="s">
        <v>1212</v>
      </c>
      <c r="C17" s="177" t="s">
        <v>1213</v>
      </c>
      <c r="D17" s="177" t="s">
        <v>1214</v>
      </c>
      <c r="E17" s="177" t="s">
        <v>1108</v>
      </c>
      <c r="F17" s="177" t="s">
        <v>1215</v>
      </c>
      <c r="G17" s="177" t="s">
        <v>1216</v>
      </c>
      <c r="H17" s="177" t="s">
        <v>1217</v>
      </c>
      <c r="I17" s="177" t="s">
        <v>1218</v>
      </c>
      <c r="J17" s="177" t="s">
        <v>1219</v>
      </c>
      <c r="K17" s="177" t="s">
        <v>1220</v>
      </c>
      <c r="L17" s="177" t="n">
        <v>1408218.27</v>
      </c>
      <c r="M17" s="177" t="n">
        <v>1194077.16</v>
      </c>
    </row>
    <row r="18" customFormat="false" ht="285" hidden="false" customHeight="true" outlineLevel="0" collapsed="false">
      <c r="A18" s="176" t="n">
        <f aca="false">A17+1</f>
        <v>15</v>
      </c>
      <c r="B18" s="177" t="s">
        <v>1221</v>
      </c>
      <c r="C18" s="177" t="s">
        <v>1222</v>
      </c>
      <c r="D18" s="177" t="s">
        <v>1126</v>
      </c>
      <c r="E18" s="177" t="s">
        <v>1108</v>
      </c>
      <c r="F18" s="177" t="s">
        <v>1127</v>
      </c>
      <c r="G18" s="177" t="s">
        <v>1128</v>
      </c>
      <c r="H18" s="177" t="s">
        <v>1223</v>
      </c>
      <c r="I18" s="177" t="s">
        <v>1224</v>
      </c>
      <c r="J18" s="177" t="s">
        <v>1219</v>
      </c>
      <c r="K18" s="177" t="s">
        <v>1225</v>
      </c>
      <c r="L18" s="177" t="n">
        <v>11967940.1</v>
      </c>
      <c r="M18" s="177" t="n">
        <v>8272163.46</v>
      </c>
    </row>
    <row r="19" customFormat="false" ht="147.75" hidden="false" customHeight="true" outlineLevel="0" collapsed="false">
      <c r="A19" s="176" t="n">
        <f aca="false">A18+1</f>
        <v>16</v>
      </c>
      <c r="B19" s="177" t="s">
        <v>1226</v>
      </c>
      <c r="C19" s="177" t="s">
        <v>1227</v>
      </c>
      <c r="D19" s="177" t="s">
        <v>1228</v>
      </c>
      <c r="E19" s="177" t="s">
        <v>1108</v>
      </c>
      <c r="F19" s="177" t="s">
        <v>1127</v>
      </c>
      <c r="G19" s="177" t="s">
        <v>1229</v>
      </c>
      <c r="H19" s="177" t="s">
        <v>1230</v>
      </c>
      <c r="I19" s="177" t="s">
        <v>1231</v>
      </c>
      <c r="J19" s="177" t="s">
        <v>1232</v>
      </c>
      <c r="K19" s="177" t="s">
        <v>1233</v>
      </c>
      <c r="L19" s="177" t="n">
        <v>974593.36</v>
      </c>
      <c r="M19" s="177" t="n">
        <v>728184.46</v>
      </c>
    </row>
    <row r="20" customFormat="false" ht="246" hidden="false" customHeight="true" outlineLevel="0" collapsed="false">
      <c r="A20" s="176" t="n">
        <f aca="false">A19+1</f>
        <v>17</v>
      </c>
      <c r="B20" s="177" t="s">
        <v>1234</v>
      </c>
      <c r="C20" s="177" t="s">
        <v>1235</v>
      </c>
      <c r="D20" s="177" t="s">
        <v>1236</v>
      </c>
      <c r="E20" s="177" t="s">
        <v>1108</v>
      </c>
      <c r="F20" s="177" t="s">
        <v>1237</v>
      </c>
      <c r="G20" s="177" t="s">
        <v>1238</v>
      </c>
      <c r="H20" s="177" t="s">
        <v>1239</v>
      </c>
      <c r="I20" s="177" t="s">
        <v>1240</v>
      </c>
      <c r="J20" s="177" t="s">
        <v>1153</v>
      </c>
      <c r="K20" s="177" t="s">
        <v>1241</v>
      </c>
      <c r="L20" s="177" t="n">
        <v>2145497.71</v>
      </c>
      <c r="M20" s="177" t="n">
        <v>1700000</v>
      </c>
    </row>
    <row r="21" customFormat="false" ht="181.5" hidden="false" customHeight="true" outlineLevel="0" collapsed="false">
      <c r="A21" s="176" t="n">
        <f aca="false">A20+1</f>
        <v>18</v>
      </c>
      <c r="B21" s="177" t="s">
        <v>1242</v>
      </c>
      <c r="C21" s="177" t="s">
        <v>1243</v>
      </c>
      <c r="D21" s="177" t="s">
        <v>1126</v>
      </c>
      <c r="E21" s="177" t="s">
        <v>1108</v>
      </c>
      <c r="F21" s="177" t="s">
        <v>1127</v>
      </c>
      <c r="G21" s="177" t="s">
        <v>1128</v>
      </c>
      <c r="H21" s="177" t="s">
        <v>1223</v>
      </c>
      <c r="I21" s="177" t="s">
        <v>1244</v>
      </c>
      <c r="J21" s="177" t="s">
        <v>1245</v>
      </c>
      <c r="K21" s="177" t="s">
        <v>1246</v>
      </c>
      <c r="L21" s="177" t="n">
        <v>3933311.09</v>
      </c>
      <c r="M21" s="177" t="n">
        <v>3341240.42</v>
      </c>
    </row>
    <row r="22" customFormat="false" ht="199.5" hidden="false" customHeight="true" outlineLevel="0" collapsed="false">
      <c r="A22" s="176" t="n">
        <f aca="false">A21+1</f>
        <v>19</v>
      </c>
      <c r="B22" s="177" t="s">
        <v>1247</v>
      </c>
      <c r="C22" s="177" t="s">
        <v>1248</v>
      </c>
      <c r="D22" s="177" t="s">
        <v>1249</v>
      </c>
      <c r="E22" s="177" t="s">
        <v>1108</v>
      </c>
      <c r="F22" s="177" t="s">
        <v>1250</v>
      </c>
      <c r="G22" s="177" t="s">
        <v>1251</v>
      </c>
      <c r="H22" s="177" t="s">
        <v>1252</v>
      </c>
      <c r="I22" s="177" t="s">
        <v>1253</v>
      </c>
      <c r="J22" s="177" t="s">
        <v>1254</v>
      </c>
      <c r="K22" s="177" t="s">
        <v>1255</v>
      </c>
      <c r="L22" s="177" t="n">
        <v>2005687.76</v>
      </c>
      <c r="M22" s="177" t="n">
        <v>1677917.34</v>
      </c>
    </row>
    <row r="23" customFormat="false" ht="183" hidden="false" customHeight="true" outlineLevel="0" collapsed="false">
      <c r="A23" s="176" t="n">
        <f aca="false">A22+1</f>
        <v>20</v>
      </c>
      <c r="B23" s="177" t="s">
        <v>1256</v>
      </c>
      <c r="C23" s="177" t="s">
        <v>1257</v>
      </c>
      <c r="D23" s="177" t="s">
        <v>1143</v>
      </c>
      <c r="E23" s="177" t="s">
        <v>1108</v>
      </c>
      <c r="F23" s="177" t="s">
        <v>1258</v>
      </c>
      <c r="G23" s="177" t="s">
        <v>1145</v>
      </c>
      <c r="H23" s="177" t="s">
        <v>1146</v>
      </c>
      <c r="I23" s="177" t="s">
        <v>1259</v>
      </c>
      <c r="J23" s="177" t="s">
        <v>1260</v>
      </c>
      <c r="K23" s="177" t="s">
        <v>1261</v>
      </c>
      <c r="L23" s="177" t="n">
        <v>8590161.15</v>
      </c>
      <c r="M23" s="177" t="n">
        <v>7280726.97</v>
      </c>
    </row>
    <row r="24" customFormat="false" ht="109.5" hidden="false" customHeight="true" outlineLevel="0" collapsed="false">
      <c r="A24" s="176" t="n">
        <f aca="false">A23+1</f>
        <v>21</v>
      </c>
      <c r="B24" s="177" t="s">
        <v>1262</v>
      </c>
      <c r="C24" s="177" t="s">
        <v>1263</v>
      </c>
      <c r="D24" s="177" t="s">
        <v>1126</v>
      </c>
      <c r="E24" s="177" t="s">
        <v>1108</v>
      </c>
      <c r="F24" s="177" t="s">
        <v>1127</v>
      </c>
      <c r="G24" s="177" t="s">
        <v>1264</v>
      </c>
      <c r="H24" s="177" t="s">
        <v>1265</v>
      </c>
      <c r="I24" s="177" t="s">
        <v>1266</v>
      </c>
      <c r="J24" s="177" t="s">
        <v>1267</v>
      </c>
      <c r="K24" s="177" t="s">
        <v>1268</v>
      </c>
      <c r="L24" s="177" t="n">
        <v>21311707.93</v>
      </c>
      <c r="M24" s="177" t="n">
        <v>18114951.74</v>
      </c>
    </row>
    <row r="25" customFormat="false" ht="142.5" hidden="false" customHeight="true" outlineLevel="0" collapsed="false">
      <c r="A25" s="176" t="n">
        <f aca="false">A24+1</f>
        <v>22</v>
      </c>
      <c r="B25" s="177" t="s">
        <v>1269</v>
      </c>
      <c r="C25" s="177" t="s">
        <v>1270</v>
      </c>
      <c r="D25" s="177" t="s">
        <v>1160</v>
      </c>
      <c r="E25" s="177" t="s">
        <v>1108</v>
      </c>
      <c r="F25" s="177" t="s">
        <v>1161</v>
      </c>
      <c r="G25" s="177" t="s">
        <v>1162</v>
      </c>
      <c r="H25" s="177" t="s">
        <v>1163</v>
      </c>
      <c r="I25" s="177" t="s">
        <v>1271</v>
      </c>
      <c r="J25" s="177" t="s">
        <v>1148</v>
      </c>
      <c r="K25" s="177" t="s">
        <v>1272</v>
      </c>
      <c r="L25" s="177" t="n">
        <v>945406.73</v>
      </c>
      <c r="M25" s="177" t="n">
        <v>803595.72</v>
      </c>
    </row>
    <row r="26" customFormat="false" ht="57" hidden="false" customHeight="false" outlineLevel="0" collapsed="false">
      <c r="A26" s="176" t="n">
        <f aca="false">A25+1</f>
        <v>23</v>
      </c>
      <c r="B26" s="177" t="s">
        <v>1273</v>
      </c>
      <c r="C26" s="177" t="s">
        <v>1274</v>
      </c>
      <c r="D26" s="177" t="s">
        <v>1275</v>
      </c>
      <c r="E26" s="177" t="s">
        <v>1108</v>
      </c>
      <c r="F26" s="177" t="s">
        <v>1276</v>
      </c>
      <c r="G26" s="177" t="s">
        <v>1145</v>
      </c>
      <c r="H26" s="177" t="s">
        <v>1277</v>
      </c>
      <c r="I26" s="177" t="n">
        <v>2013</v>
      </c>
      <c r="J26" s="177" t="n">
        <v>2013</v>
      </c>
      <c r="K26" s="177" t="s">
        <v>1274</v>
      </c>
      <c r="L26" s="178" t="n">
        <v>731395.68</v>
      </c>
      <c r="M26" s="177" t="s">
        <v>1273</v>
      </c>
    </row>
    <row r="27" customFormat="false" ht="251.25" hidden="false" customHeight="true" outlineLevel="0" collapsed="false">
      <c r="A27" s="176" t="n">
        <f aca="false">A26+1</f>
        <v>24</v>
      </c>
      <c r="B27" s="177" t="s">
        <v>1273</v>
      </c>
      <c r="C27" s="177" t="s">
        <v>1278</v>
      </c>
      <c r="D27" s="177" t="s">
        <v>1279</v>
      </c>
      <c r="E27" s="177" t="s">
        <v>1108</v>
      </c>
      <c r="F27" s="177" t="s">
        <v>1280</v>
      </c>
      <c r="G27" s="177" t="s">
        <v>1281</v>
      </c>
      <c r="H27" s="177" t="s">
        <v>1282</v>
      </c>
      <c r="I27" s="177" t="s">
        <v>1283</v>
      </c>
      <c r="J27" s="177" t="s">
        <v>1283</v>
      </c>
      <c r="K27" s="177" t="s">
        <v>1284</v>
      </c>
      <c r="L27" s="177" t="s">
        <v>1285</v>
      </c>
      <c r="M27" s="177" t="s">
        <v>1273</v>
      </c>
    </row>
    <row r="28" customFormat="false" ht="194.25" hidden="false" customHeight="true" outlineLevel="0" collapsed="false">
      <c r="A28" s="176" t="n">
        <f aca="false">A27+1</f>
        <v>25</v>
      </c>
      <c r="B28" s="177" t="s">
        <v>1286</v>
      </c>
      <c r="C28" s="177" t="s">
        <v>1287</v>
      </c>
      <c r="D28" s="177" t="s">
        <v>1288</v>
      </c>
      <c r="E28" s="177" t="s">
        <v>1108</v>
      </c>
      <c r="F28" s="177" t="s">
        <v>1289</v>
      </c>
      <c r="G28" s="177" t="s">
        <v>1290</v>
      </c>
      <c r="H28" s="177" t="s">
        <v>1291</v>
      </c>
      <c r="I28" s="177" t="s">
        <v>1292</v>
      </c>
      <c r="J28" s="177" t="s">
        <v>1293</v>
      </c>
      <c r="K28" s="177" t="s">
        <v>1294</v>
      </c>
      <c r="L28" s="177" t="n">
        <v>961462.91</v>
      </c>
      <c r="M28" s="177" t="n">
        <v>805183.76</v>
      </c>
    </row>
    <row r="29" customFormat="false" ht="79.5" hidden="false" customHeight="false" outlineLevel="0" collapsed="false">
      <c r="A29" s="176" t="n">
        <f aca="false">A28+1</f>
        <v>26</v>
      </c>
      <c r="B29" s="177" t="s">
        <v>1273</v>
      </c>
      <c r="C29" s="177" t="s">
        <v>1295</v>
      </c>
      <c r="D29" s="177" t="s">
        <v>1296</v>
      </c>
      <c r="E29" s="177" t="s">
        <v>1108</v>
      </c>
      <c r="F29" s="177" t="s">
        <v>1127</v>
      </c>
      <c r="G29" s="177" t="s">
        <v>1128</v>
      </c>
      <c r="H29" s="177" t="s">
        <v>1223</v>
      </c>
      <c r="I29" s="177" t="s">
        <v>1297</v>
      </c>
      <c r="J29" s="177" t="s">
        <v>1298</v>
      </c>
      <c r="K29" s="177" t="s">
        <v>1295</v>
      </c>
      <c r="L29" s="177" t="s">
        <v>1299</v>
      </c>
      <c r="M29" s="177" t="s">
        <v>1300</v>
      </c>
    </row>
    <row r="30" customFormat="false" ht="79.5" hidden="false" customHeight="false" outlineLevel="0" collapsed="false">
      <c r="A30" s="176" t="n">
        <f aca="false">A29+1</f>
        <v>27</v>
      </c>
      <c r="B30" s="177" t="s">
        <v>1273</v>
      </c>
      <c r="C30" s="177" t="s">
        <v>1301</v>
      </c>
      <c r="D30" s="177" t="s">
        <v>1296</v>
      </c>
      <c r="E30" s="177" t="s">
        <v>1108</v>
      </c>
      <c r="F30" s="177" t="s">
        <v>1127</v>
      </c>
      <c r="G30" s="177" t="s">
        <v>1128</v>
      </c>
      <c r="H30" s="177" t="s">
        <v>1223</v>
      </c>
      <c r="I30" s="177" t="s">
        <v>1302</v>
      </c>
      <c r="J30" s="177" t="s">
        <v>1303</v>
      </c>
      <c r="K30" s="177" t="s">
        <v>1301</v>
      </c>
      <c r="L30" s="177" t="s">
        <v>1304</v>
      </c>
      <c r="M30" s="177" t="s">
        <v>1305</v>
      </c>
    </row>
    <row r="31" customFormat="false" ht="90.75" hidden="false" customHeight="false" outlineLevel="0" collapsed="false">
      <c r="A31" s="176" t="n">
        <f aca="false">A30+1</f>
        <v>28</v>
      </c>
      <c r="B31" s="177" t="s">
        <v>1273</v>
      </c>
      <c r="C31" s="177" t="s">
        <v>1306</v>
      </c>
      <c r="D31" s="177" t="s">
        <v>1307</v>
      </c>
      <c r="E31" s="177" t="s">
        <v>1108</v>
      </c>
      <c r="F31" s="177" t="s">
        <v>1127</v>
      </c>
      <c r="G31" s="177" t="s">
        <v>1128</v>
      </c>
      <c r="H31" s="177" t="s">
        <v>1223</v>
      </c>
      <c r="I31" s="177" t="n">
        <v>2015</v>
      </c>
      <c r="J31" s="177" t="n">
        <v>2015</v>
      </c>
      <c r="K31" s="177" t="s">
        <v>1306</v>
      </c>
      <c r="L31" s="177" t="s">
        <v>1308</v>
      </c>
      <c r="M31" s="177" t="s">
        <v>1273</v>
      </c>
    </row>
    <row r="32" customFormat="false" ht="124.5" hidden="false" customHeight="false" outlineLevel="0" collapsed="false">
      <c r="A32" s="176" t="n">
        <f aca="false">A31+1</f>
        <v>29</v>
      </c>
      <c r="B32" s="177" t="s">
        <v>1273</v>
      </c>
      <c r="C32" s="177" t="s">
        <v>1309</v>
      </c>
      <c r="D32" s="177" t="s">
        <v>1310</v>
      </c>
      <c r="E32" s="177" t="s">
        <v>1108</v>
      </c>
      <c r="F32" s="177" t="s">
        <v>1144</v>
      </c>
      <c r="G32" s="177" t="s">
        <v>1145</v>
      </c>
      <c r="H32" s="177" t="s">
        <v>1146</v>
      </c>
      <c r="I32" s="179" t="n">
        <v>42118</v>
      </c>
      <c r="J32" s="177" t="s">
        <v>1311</v>
      </c>
      <c r="K32" s="177" t="s">
        <v>1312</v>
      </c>
      <c r="L32" s="177" t="s">
        <v>1313</v>
      </c>
      <c r="M32" s="177" t="s">
        <v>1273</v>
      </c>
    </row>
    <row r="33" customFormat="false" ht="57" hidden="false" customHeight="false" outlineLevel="0" collapsed="false">
      <c r="A33" s="176" t="n">
        <f aca="false">A32+1</f>
        <v>30</v>
      </c>
      <c r="B33" s="177" t="s">
        <v>1273</v>
      </c>
      <c r="C33" s="177" t="s">
        <v>1314</v>
      </c>
      <c r="D33" s="177" t="s">
        <v>1310</v>
      </c>
      <c r="E33" s="177" t="s">
        <v>1108</v>
      </c>
      <c r="F33" s="177" t="s">
        <v>1144</v>
      </c>
      <c r="G33" s="177" t="s">
        <v>1145</v>
      </c>
      <c r="H33" s="177" t="s">
        <v>1146</v>
      </c>
      <c r="I33" s="177" t="n">
        <v>2014</v>
      </c>
      <c r="J33" s="177" t="n">
        <v>2014</v>
      </c>
      <c r="K33" s="177" t="s">
        <v>1315</v>
      </c>
      <c r="L33" s="177" t="s">
        <v>1316</v>
      </c>
      <c r="M33" s="177" t="s">
        <v>1273</v>
      </c>
    </row>
    <row r="34" customFormat="false" ht="34.5" hidden="false" customHeight="false" outlineLevel="0" collapsed="false">
      <c r="A34" s="176" t="n">
        <f aca="false">A33+1</f>
        <v>31</v>
      </c>
      <c r="B34" s="177" t="s">
        <v>1273</v>
      </c>
      <c r="C34" s="177" t="s">
        <v>1317</v>
      </c>
      <c r="D34" s="177" t="s">
        <v>1310</v>
      </c>
      <c r="E34" s="177" t="s">
        <v>1108</v>
      </c>
      <c r="F34" s="177" t="s">
        <v>1144</v>
      </c>
      <c r="G34" s="177" t="s">
        <v>1145</v>
      </c>
      <c r="H34" s="177" t="s">
        <v>1146</v>
      </c>
      <c r="I34" s="177" t="n">
        <v>2014</v>
      </c>
      <c r="J34" s="177" t="n">
        <v>2014</v>
      </c>
      <c r="K34" s="177" t="s">
        <v>1318</v>
      </c>
      <c r="L34" s="177" t="s">
        <v>1319</v>
      </c>
      <c r="M34" s="177" t="s">
        <v>1273</v>
      </c>
    </row>
    <row r="35" customFormat="false" ht="68.25" hidden="false" customHeight="false" outlineLevel="0" collapsed="false">
      <c r="A35" s="176" t="n">
        <f aca="false">A34+1</f>
        <v>32</v>
      </c>
      <c r="B35" s="177" t="s">
        <v>1273</v>
      </c>
      <c r="C35" s="177" t="s">
        <v>1320</v>
      </c>
      <c r="D35" s="177" t="s">
        <v>1310</v>
      </c>
      <c r="E35" s="177" t="s">
        <v>1108</v>
      </c>
      <c r="F35" s="177" t="s">
        <v>1144</v>
      </c>
      <c r="G35" s="177" t="s">
        <v>1145</v>
      </c>
      <c r="H35" s="177" t="s">
        <v>1146</v>
      </c>
      <c r="I35" s="177" t="n">
        <v>2014</v>
      </c>
      <c r="J35" s="177" t="n">
        <v>2014</v>
      </c>
      <c r="K35" s="177" t="s">
        <v>1321</v>
      </c>
      <c r="L35" s="177" t="s">
        <v>1322</v>
      </c>
      <c r="M35" s="177" t="s">
        <v>1273</v>
      </c>
    </row>
    <row r="36" customFormat="false" ht="285" hidden="false" customHeight="true" outlineLevel="0" collapsed="false">
      <c r="A36" s="176" t="n">
        <f aca="false">A35+1</f>
        <v>33</v>
      </c>
      <c r="B36" s="177" t="s">
        <v>1323</v>
      </c>
      <c r="C36" s="177" t="s">
        <v>1324</v>
      </c>
      <c r="D36" s="177" t="s">
        <v>1325</v>
      </c>
      <c r="E36" s="177" t="s">
        <v>1108</v>
      </c>
      <c r="F36" s="177" t="s">
        <v>1144</v>
      </c>
      <c r="G36" s="177" t="s">
        <v>1145</v>
      </c>
      <c r="H36" s="177" t="s">
        <v>1146</v>
      </c>
      <c r="I36" s="177" t="s">
        <v>1326</v>
      </c>
      <c r="J36" s="177" t="s">
        <v>1327</v>
      </c>
      <c r="K36" s="177" t="s">
        <v>1328</v>
      </c>
      <c r="L36" s="177" t="n">
        <v>12207645.53628</v>
      </c>
      <c r="M36" s="177" t="n">
        <v>7459600</v>
      </c>
    </row>
    <row r="37" customFormat="false" ht="112.5" hidden="false" customHeight="true" outlineLevel="0" collapsed="false">
      <c r="A37" s="176" t="n">
        <f aca="false">A36+1</f>
        <v>34</v>
      </c>
      <c r="B37" s="177" t="s">
        <v>1329</v>
      </c>
      <c r="C37" s="177" t="s">
        <v>1330</v>
      </c>
      <c r="D37" s="177" t="s">
        <v>1310</v>
      </c>
      <c r="E37" s="177" t="s">
        <v>1108</v>
      </c>
      <c r="F37" s="177" t="s">
        <v>1144</v>
      </c>
      <c r="G37" s="177" t="s">
        <v>1145</v>
      </c>
      <c r="H37" s="177" t="s">
        <v>1146</v>
      </c>
      <c r="I37" s="177" t="s">
        <v>1331</v>
      </c>
      <c r="J37" s="177" t="s">
        <v>1332</v>
      </c>
      <c r="K37" s="177" t="s">
        <v>1333</v>
      </c>
      <c r="L37" s="178" t="n">
        <v>7019501.19</v>
      </c>
      <c r="M37" s="178" t="n">
        <v>4772989.01</v>
      </c>
    </row>
    <row r="38" customFormat="false" ht="409.6" hidden="false" customHeight="false" outlineLevel="0" collapsed="false">
      <c r="A38" s="176" t="n">
        <f aca="false">A37+1</f>
        <v>35</v>
      </c>
      <c r="B38" s="177" t="s">
        <v>1334</v>
      </c>
      <c r="C38" s="177" t="s">
        <v>1335</v>
      </c>
      <c r="D38" s="177" t="s">
        <v>1310</v>
      </c>
      <c r="E38" s="177" t="s">
        <v>1108</v>
      </c>
      <c r="F38" s="177" t="s">
        <v>1144</v>
      </c>
      <c r="G38" s="177" t="s">
        <v>1145</v>
      </c>
      <c r="H38" s="177" t="s">
        <v>1146</v>
      </c>
      <c r="I38" s="177" t="s">
        <v>1331</v>
      </c>
      <c r="J38" s="177" t="s">
        <v>1336</v>
      </c>
      <c r="K38" s="177" t="s">
        <v>1337</v>
      </c>
      <c r="L38" s="177" t="s">
        <v>1338</v>
      </c>
      <c r="M38" s="178" t="n">
        <v>2032506.6</v>
      </c>
    </row>
    <row r="39" customFormat="false" ht="180.75" hidden="false" customHeight="false" outlineLevel="0" collapsed="false">
      <c r="A39" s="176" t="n">
        <f aca="false">A38+1</f>
        <v>36</v>
      </c>
      <c r="B39" s="177" t="s">
        <v>1339</v>
      </c>
      <c r="C39" s="177" t="s">
        <v>1340</v>
      </c>
      <c r="D39" s="177" t="s">
        <v>1341</v>
      </c>
      <c r="E39" s="177" t="s">
        <v>1108</v>
      </c>
      <c r="F39" s="177" t="s">
        <v>1127</v>
      </c>
      <c r="G39" s="177" t="s">
        <v>1342</v>
      </c>
      <c r="H39" s="177" t="s">
        <v>1343</v>
      </c>
      <c r="I39" s="180" t="n">
        <v>41708</v>
      </c>
      <c r="J39" s="180" t="n">
        <v>42277</v>
      </c>
      <c r="K39" s="178" t="s">
        <v>1344</v>
      </c>
      <c r="L39" s="177" t="n">
        <v>308115</v>
      </c>
      <c r="M39" s="177" t="n">
        <v>251442.75</v>
      </c>
    </row>
    <row r="40" customFormat="false" ht="139.5" hidden="false" customHeight="true" outlineLevel="0" collapsed="false">
      <c r="A40" s="176" t="n">
        <f aca="false">A39+1</f>
        <v>37</v>
      </c>
      <c r="B40" s="177" t="s">
        <v>1345</v>
      </c>
      <c r="C40" s="177" t="s">
        <v>1346</v>
      </c>
      <c r="D40" s="177" t="s">
        <v>1347</v>
      </c>
      <c r="E40" s="177" t="s">
        <v>1108</v>
      </c>
      <c r="F40" s="177" t="s">
        <v>1127</v>
      </c>
      <c r="G40" s="177" t="s">
        <v>1342</v>
      </c>
      <c r="H40" s="177" t="s">
        <v>1348</v>
      </c>
      <c r="I40" s="180" t="n">
        <v>41446</v>
      </c>
      <c r="J40" s="180" t="n">
        <v>41844</v>
      </c>
      <c r="K40" s="177" t="s">
        <v>1349</v>
      </c>
      <c r="L40" s="177" t="n">
        <v>1960898.78</v>
      </c>
      <c r="M40" s="177" t="n">
        <v>1612805.42</v>
      </c>
    </row>
    <row r="41" customFormat="false" ht="274.5" hidden="false" customHeight="true" outlineLevel="0" collapsed="false">
      <c r="A41" s="176" t="n">
        <f aca="false">A40+1</f>
        <v>38</v>
      </c>
      <c r="B41" s="177" t="s">
        <v>1273</v>
      </c>
      <c r="C41" s="177" t="s">
        <v>1350</v>
      </c>
      <c r="D41" s="177" t="s">
        <v>1351</v>
      </c>
      <c r="E41" s="177" t="s">
        <v>1108</v>
      </c>
      <c r="F41" s="177" t="s">
        <v>1188</v>
      </c>
      <c r="G41" s="177" t="s">
        <v>1352</v>
      </c>
      <c r="H41" s="177" t="s">
        <v>1353</v>
      </c>
      <c r="I41" s="177" t="n">
        <v>2014</v>
      </c>
      <c r="J41" s="177" t="n">
        <v>2014</v>
      </c>
      <c r="K41" s="177" t="s">
        <v>1354</v>
      </c>
      <c r="L41" s="177" t="n">
        <v>15213</v>
      </c>
      <c r="M41" s="177" t="s">
        <v>1273</v>
      </c>
    </row>
    <row r="42" customFormat="false" ht="207.75" hidden="false" customHeight="true" outlineLevel="0" collapsed="false">
      <c r="A42" s="176" t="n">
        <f aca="false">A41+1</f>
        <v>39</v>
      </c>
      <c r="B42" s="177" t="s">
        <v>1273</v>
      </c>
      <c r="C42" s="177" t="s">
        <v>1355</v>
      </c>
      <c r="D42" s="177" t="s">
        <v>1356</v>
      </c>
      <c r="E42" s="177" t="s">
        <v>1108</v>
      </c>
      <c r="F42" s="177" t="s">
        <v>1215</v>
      </c>
      <c r="G42" s="177" t="s">
        <v>1281</v>
      </c>
      <c r="H42" s="177" t="s">
        <v>1217</v>
      </c>
      <c r="I42" s="177" t="n">
        <v>2016</v>
      </c>
      <c r="J42" s="177" t="n">
        <v>2016</v>
      </c>
      <c r="K42" s="177" t="s">
        <v>1357</v>
      </c>
      <c r="L42" s="178" t="n">
        <v>720000</v>
      </c>
      <c r="M42" s="177" t="s">
        <v>1273</v>
      </c>
    </row>
    <row r="43" customFormat="false" ht="68.25" hidden="false" customHeight="false" outlineLevel="0" collapsed="false">
      <c r="A43" s="176" t="n">
        <f aca="false">A42+1</f>
        <v>40</v>
      </c>
      <c r="B43" s="177" t="s">
        <v>1273</v>
      </c>
      <c r="C43" s="177" t="s">
        <v>1358</v>
      </c>
      <c r="D43" s="177" t="s">
        <v>1160</v>
      </c>
      <c r="E43" s="177" t="s">
        <v>1108</v>
      </c>
      <c r="F43" s="177" t="s">
        <v>1161</v>
      </c>
      <c r="G43" s="177" t="s">
        <v>1162</v>
      </c>
      <c r="H43" s="177" t="s">
        <v>1163</v>
      </c>
      <c r="I43" s="177" t="s">
        <v>1359</v>
      </c>
      <c r="J43" s="177" t="s">
        <v>1360</v>
      </c>
      <c r="K43" s="177" t="s">
        <v>1361</v>
      </c>
      <c r="L43" s="177" t="n">
        <v>18306.63</v>
      </c>
      <c r="M43" s="177" t="s">
        <v>1273</v>
      </c>
    </row>
    <row r="44" customFormat="false" ht="68.25" hidden="false" customHeight="false" outlineLevel="0" collapsed="false">
      <c r="A44" s="176" t="n">
        <f aca="false">A43+1</f>
        <v>41</v>
      </c>
      <c r="B44" s="177" t="s">
        <v>1273</v>
      </c>
      <c r="C44" s="177" t="s">
        <v>1362</v>
      </c>
      <c r="D44" s="177" t="s">
        <v>1363</v>
      </c>
      <c r="E44" s="177" t="s">
        <v>1108</v>
      </c>
      <c r="F44" s="177" t="s">
        <v>1364</v>
      </c>
      <c r="G44" s="177" t="s">
        <v>1365</v>
      </c>
      <c r="H44" s="177" t="s">
        <v>1366</v>
      </c>
      <c r="I44" s="177" t="n">
        <v>2014</v>
      </c>
      <c r="J44" s="177" t="n">
        <v>2014</v>
      </c>
      <c r="K44" s="177" t="s">
        <v>1367</v>
      </c>
      <c r="L44" s="177" t="n">
        <v>116000</v>
      </c>
      <c r="M44" s="177" t="s">
        <v>1273</v>
      </c>
    </row>
    <row r="45" customFormat="false" ht="200.25" hidden="false" customHeight="true" outlineLevel="0" collapsed="false">
      <c r="A45" s="176" t="n">
        <f aca="false">A44+1</f>
        <v>42</v>
      </c>
      <c r="B45" s="177" t="s">
        <v>1273</v>
      </c>
      <c r="C45" s="177" t="s">
        <v>1368</v>
      </c>
      <c r="D45" s="177" t="s">
        <v>1369</v>
      </c>
      <c r="E45" s="177" t="s">
        <v>1108</v>
      </c>
      <c r="F45" s="177" t="s">
        <v>1215</v>
      </c>
      <c r="G45" s="177" t="s">
        <v>1281</v>
      </c>
      <c r="H45" s="177" t="s">
        <v>1217</v>
      </c>
      <c r="I45" s="177" t="n">
        <v>2016</v>
      </c>
      <c r="J45" s="177" t="n">
        <v>2018</v>
      </c>
      <c r="K45" s="177" t="s">
        <v>1370</v>
      </c>
      <c r="L45" s="178" t="n">
        <v>5500000</v>
      </c>
      <c r="M45" s="177" t="s">
        <v>1273</v>
      </c>
    </row>
    <row r="46" customFormat="false" ht="206.25" hidden="false" customHeight="true" outlineLevel="0" collapsed="false">
      <c r="A46" s="176" t="n">
        <f aca="false">A45+1</f>
        <v>43</v>
      </c>
      <c r="B46" s="177" t="s">
        <v>1273</v>
      </c>
      <c r="C46" s="177" t="s">
        <v>1371</v>
      </c>
      <c r="D46" s="177" t="s">
        <v>1372</v>
      </c>
      <c r="E46" s="177" t="s">
        <v>1108</v>
      </c>
      <c r="F46" s="177" t="s">
        <v>1109</v>
      </c>
      <c r="G46" s="177" t="s">
        <v>1373</v>
      </c>
      <c r="H46" s="177" t="s">
        <v>1374</v>
      </c>
      <c r="I46" s="177" t="n">
        <v>2016</v>
      </c>
      <c r="J46" s="177" t="n">
        <v>2016</v>
      </c>
      <c r="K46" s="177" t="s">
        <v>1375</v>
      </c>
      <c r="L46" s="178" t="n">
        <v>560000</v>
      </c>
      <c r="M46" s="177" t="s">
        <v>1273</v>
      </c>
    </row>
    <row r="47" customFormat="false" ht="200.25" hidden="false" customHeight="true" outlineLevel="0" collapsed="false">
      <c r="A47" s="176" t="n">
        <f aca="false">A46+1</f>
        <v>44</v>
      </c>
      <c r="B47" s="177" t="s">
        <v>1273</v>
      </c>
      <c r="C47" s="177" t="s">
        <v>1376</v>
      </c>
      <c r="D47" s="177" t="s">
        <v>1377</v>
      </c>
      <c r="E47" s="177" t="s">
        <v>1108</v>
      </c>
      <c r="F47" s="177" t="s">
        <v>1109</v>
      </c>
      <c r="G47" s="177" t="s">
        <v>1373</v>
      </c>
      <c r="H47" s="177" t="s">
        <v>1374</v>
      </c>
      <c r="I47" s="177" t="n">
        <v>2016</v>
      </c>
      <c r="J47" s="177" t="n">
        <v>2016</v>
      </c>
      <c r="K47" s="177" t="s">
        <v>1378</v>
      </c>
      <c r="L47" s="178" t="n">
        <v>1889019</v>
      </c>
      <c r="M47" s="177" t="s">
        <v>1273</v>
      </c>
    </row>
    <row r="48" customFormat="false" ht="206.25" hidden="false" customHeight="true" outlineLevel="0" collapsed="false">
      <c r="A48" s="176" t="n">
        <f aca="false">A47+1</f>
        <v>45</v>
      </c>
      <c r="B48" s="177" t="s">
        <v>1273</v>
      </c>
      <c r="C48" s="177" t="s">
        <v>1379</v>
      </c>
      <c r="D48" s="177" t="s">
        <v>1377</v>
      </c>
      <c r="E48" s="177" t="s">
        <v>1108</v>
      </c>
      <c r="F48" s="177" t="s">
        <v>1109</v>
      </c>
      <c r="G48" s="177" t="s">
        <v>1373</v>
      </c>
      <c r="H48" s="177" t="s">
        <v>1374</v>
      </c>
      <c r="I48" s="177" t="n">
        <v>2016</v>
      </c>
      <c r="J48" s="177" t="n">
        <v>2017</v>
      </c>
      <c r="K48" s="177" t="s">
        <v>1378</v>
      </c>
      <c r="L48" s="178" t="n">
        <v>2457641</v>
      </c>
      <c r="M48" s="177" t="s">
        <v>1273</v>
      </c>
    </row>
    <row r="49" customFormat="false" ht="45.75" hidden="false" customHeight="false" outlineLevel="0" collapsed="false">
      <c r="A49" s="176" t="n">
        <f aca="false">A48+1</f>
        <v>46</v>
      </c>
      <c r="B49" s="177" t="s">
        <v>1273</v>
      </c>
      <c r="C49" s="177" t="s">
        <v>1380</v>
      </c>
      <c r="D49" s="177" t="s">
        <v>1381</v>
      </c>
      <c r="E49" s="177" t="s">
        <v>1108</v>
      </c>
      <c r="F49" s="177" t="s">
        <v>1364</v>
      </c>
      <c r="G49" s="177" t="s">
        <v>1365</v>
      </c>
      <c r="H49" s="177" t="s">
        <v>1382</v>
      </c>
      <c r="I49" s="177" t="n">
        <v>2013</v>
      </c>
      <c r="J49" s="177" t="n">
        <v>2014</v>
      </c>
      <c r="K49" s="177" t="s">
        <v>1383</v>
      </c>
      <c r="L49" s="177" t="n">
        <v>6600</v>
      </c>
      <c r="M49" s="177" t="s">
        <v>1273</v>
      </c>
    </row>
    <row r="50" customFormat="false" ht="148.5" hidden="false" customHeight="true" outlineLevel="0" collapsed="false">
      <c r="A50" s="176" t="n">
        <f aca="false">A49+1</f>
        <v>47</v>
      </c>
      <c r="B50" s="177" t="s">
        <v>1273</v>
      </c>
      <c r="C50" s="177" t="s">
        <v>1384</v>
      </c>
      <c r="D50" s="177" t="s">
        <v>1385</v>
      </c>
      <c r="E50" s="177" t="s">
        <v>1108</v>
      </c>
      <c r="F50" s="177" t="s">
        <v>1386</v>
      </c>
      <c r="G50" s="177" t="s">
        <v>1387</v>
      </c>
      <c r="H50" s="177" t="s">
        <v>1388</v>
      </c>
      <c r="I50" s="177" t="n">
        <v>2010</v>
      </c>
      <c r="J50" s="177" t="n">
        <v>2015</v>
      </c>
      <c r="K50" s="177" t="s">
        <v>1389</v>
      </c>
      <c r="L50" s="177" t="n">
        <v>6650</v>
      </c>
      <c r="M50" s="177" t="s">
        <v>1273</v>
      </c>
    </row>
    <row r="51" customFormat="false" ht="106.5" hidden="false" customHeight="true" outlineLevel="0" collapsed="false">
      <c r="A51" s="176" t="n">
        <f aca="false">A50+1</f>
        <v>48</v>
      </c>
      <c r="B51" s="177" t="s">
        <v>1273</v>
      </c>
      <c r="C51" s="177" t="s">
        <v>1390</v>
      </c>
      <c r="D51" s="177" t="s">
        <v>1391</v>
      </c>
      <c r="E51" s="177" t="s">
        <v>1108</v>
      </c>
      <c r="F51" s="177" t="s">
        <v>1392</v>
      </c>
      <c r="G51" s="177" t="s">
        <v>1387</v>
      </c>
      <c r="H51" s="177" t="s">
        <v>1393</v>
      </c>
      <c r="I51" s="177" t="s">
        <v>1394</v>
      </c>
      <c r="J51" s="177" t="s">
        <v>1395</v>
      </c>
      <c r="K51" s="177" t="s">
        <v>1396</v>
      </c>
      <c r="L51" s="177" t="n">
        <v>17205</v>
      </c>
      <c r="M51" s="177" t="s">
        <v>1273</v>
      </c>
    </row>
    <row r="52" customFormat="false" ht="198.75" hidden="false" customHeight="true" outlineLevel="0" collapsed="false">
      <c r="A52" s="176" t="n">
        <f aca="false">A51+1</f>
        <v>49</v>
      </c>
      <c r="B52" s="177" t="s">
        <v>1273</v>
      </c>
      <c r="C52" s="177" t="s">
        <v>1397</v>
      </c>
      <c r="D52" s="177" t="s">
        <v>1398</v>
      </c>
      <c r="E52" s="177" t="s">
        <v>1108</v>
      </c>
      <c r="F52" s="177" t="s">
        <v>1399</v>
      </c>
      <c r="G52" s="177" t="s">
        <v>1400</v>
      </c>
      <c r="H52" s="177" t="s">
        <v>1401</v>
      </c>
      <c r="I52" s="177" t="n">
        <v>2009</v>
      </c>
      <c r="J52" s="177" t="n">
        <v>2014</v>
      </c>
      <c r="K52" s="177" t="s">
        <v>1402</v>
      </c>
      <c r="L52" s="177" t="n">
        <v>78300</v>
      </c>
      <c r="M52" s="177" t="s">
        <v>1273</v>
      </c>
    </row>
    <row r="53" customFormat="false" ht="138.75" hidden="false" customHeight="true" outlineLevel="0" collapsed="false">
      <c r="A53" s="176" t="n">
        <f aca="false">A52+1</f>
        <v>50</v>
      </c>
      <c r="B53" s="177" t="s">
        <v>1273</v>
      </c>
      <c r="C53" s="177" t="s">
        <v>1403</v>
      </c>
      <c r="D53" s="177" t="s">
        <v>1404</v>
      </c>
      <c r="E53" s="177" t="s">
        <v>1108</v>
      </c>
      <c r="F53" s="177" t="s">
        <v>1405</v>
      </c>
      <c r="G53" s="177" t="s">
        <v>1406</v>
      </c>
      <c r="H53" s="177" t="s">
        <v>1407</v>
      </c>
      <c r="I53" s="177" t="n">
        <v>2009</v>
      </c>
      <c r="J53" s="177" t="s">
        <v>1408</v>
      </c>
      <c r="K53" s="177" t="s">
        <v>1409</v>
      </c>
      <c r="L53" s="177" t="n">
        <v>16530</v>
      </c>
      <c r="M53" s="177" t="s">
        <v>1273</v>
      </c>
    </row>
    <row r="54" customFormat="false" ht="90.75" hidden="false" customHeight="false" outlineLevel="0" collapsed="false">
      <c r="A54" s="176" t="n">
        <f aca="false">A53+1</f>
        <v>51</v>
      </c>
      <c r="B54" s="177" t="s">
        <v>1273</v>
      </c>
      <c r="C54" s="177" t="s">
        <v>1410</v>
      </c>
      <c r="D54" s="177" t="s">
        <v>1404</v>
      </c>
      <c r="E54" s="177" t="s">
        <v>1108</v>
      </c>
      <c r="F54" s="177" t="s">
        <v>1405</v>
      </c>
      <c r="G54" s="177" t="s">
        <v>1406</v>
      </c>
      <c r="H54" s="177" t="s">
        <v>1407</v>
      </c>
      <c r="I54" s="177" t="n">
        <v>2014</v>
      </c>
      <c r="J54" s="177" t="n">
        <v>2014</v>
      </c>
      <c r="K54" s="177" t="s">
        <v>1411</v>
      </c>
      <c r="L54" s="177" t="n">
        <v>6400</v>
      </c>
      <c r="M54" s="177" t="s">
        <v>1273</v>
      </c>
    </row>
    <row r="55" customFormat="false" ht="23.25" hidden="false" customHeight="false" outlineLevel="0" collapsed="false">
      <c r="A55" s="176" t="n">
        <f aca="false">A54+1</f>
        <v>52</v>
      </c>
      <c r="B55" s="177" t="s">
        <v>1273</v>
      </c>
      <c r="C55" s="177" t="s">
        <v>1412</v>
      </c>
      <c r="D55" s="177" t="s">
        <v>1413</v>
      </c>
      <c r="E55" s="177" t="s">
        <v>1108</v>
      </c>
      <c r="F55" s="177" t="s">
        <v>1414</v>
      </c>
      <c r="G55" s="177" t="s">
        <v>1415</v>
      </c>
      <c r="H55" s="177" t="s">
        <v>1416</v>
      </c>
      <c r="I55" s="177" t="s">
        <v>1417</v>
      </c>
      <c r="J55" s="177" t="s">
        <v>1417</v>
      </c>
      <c r="K55" s="177" t="s">
        <v>1418</v>
      </c>
      <c r="L55" s="177" t="n">
        <v>7200</v>
      </c>
      <c r="M55" s="177" t="s">
        <v>1273</v>
      </c>
    </row>
    <row r="56" customFormat="false" ht="68.25" hidden="false" customHeight="false" outlineLevel="0" collapsed="false">
      <c r="A56" s="176" t="n">
        <f aca="false">A55+1</f>
        <v>53</v>
      </c>
      <c r="B56" s="177" t="s">
        <v>1273</v>
      </c>
      <c r="C56" s="177" t="s">
        <v>1419</v>
      </c>
      <c r="D56" s="177" t="s">
        <v>1420</v>
      </c>
      <c r="E56" s="177" t="s">
        <v>1108</v>
      </c>
      <c r="F56" s="177" t="s">
        <v>1127</v>
      </c>
      <c r="G56" s="177" t="s">
        <v>1421</v>
      </c>
      <c r="H56" s="177" t="s">
        <v>1422</v>
      </c>
      <c r="I56" s="177" t="s">
        <v>1423</v>
      </c>
      <c r="J56" s="177" t="s">
        <v>1424</v>
      </c>
      <c r="K56" s="177" t="s">
        <v>1425</v>
      </c>
      <c r="L56" s="177" t="n">
        <v>87618</v>
      </c>
      <c r="M56" s="177" t="s">
        <v>1273</v>
      </c>
    </row>
    <row r="57" customFormat="false" ht="57" hidden="false" customHeight="false" outlineLevel="0" collapsed="false">
      <c r="A57" s="176" t="n">
        <f aca="false">A56+1</f>
        <v>54</v>
      </c>
      <c r="B57" s="177" t="s">
        <v>1273</v>
      </c>
      <c r="C57" s="177" t="s">
        <v>1426</v>
      </c>
      <c r="D57" s="177" t="s">
        <v>1420</v>
      </c>
      <c r="E57" s="177" t="s">
        <v>1108</v>
      </c>
      <c r="F57" s="177" t="s">
        <v>1127</v>
      </c>
      <c r="G57" s="177" t="s">
        <v>1427</v>
      </c>
      <c r="H57" s="177" t="s">
        <v>1428</v>
      </c>
      <c r="I57" s="177" t="s">
        <v>1429</v>
      </c>
      <c r="J57" s="177" t="s">
        <v>1424</v>
      </c>
      <c r="K57" s="177" t="s">
        <v>1430</v>
      </c>
      <c r="L57" s="177" t="n">
        <v>11900</v>
      </c>
      <c r="M57" s="177" t="s">
        <v>1273</v>
      </c>
    </row>
    <row r="58" customFormat="false" ht="114" hidden="false" customHeight="true" outlineLevel="0" collapsed="false">
      <c r="A58" s="176" t="n">
        <f aca="false">A57+1</f>
        <v>55</v>
      </c>
      <c r="B58" s="177" t="s">
        <v>1273</v>
      </c>
      <c r="C58" s="177" t="s">
        <v>1431</v>
      </c>
      <c r="D58" s="177" t="s">
        <v>1420</v>
      </c>
      <c r="E58" s="177" t="s">
        <v>1108</v>
      </c>
      <c r="F58" s="177" t="s">
        <v>1127</v>
      </c>
      <c r="G58" s="177" t="s">
        <v>1427</v>
      </c>
      <c r="H58" s="177" t="s">
        <v>1428</v>
      </c>
      <c r="I58" s="177" t="s">
        <v>1432</v>
      </c>
      <c r="J58" s="177" t="s">
        <v>1424</v>
      </c>
      <c r="K58" s="177" t="s">
        <v>1433</v>
      </c>
      <c r="L58" s="177" t="n">
        <v>88987</v>
      </c>
      <c r="M58" s="177" t="s">
        <v>1273</v>
      </c>
    </row>
    <row r="59" customFormat="false" ht="255" hidden="false" customHeight="true" outlineLevel="0" collapsed="false">
      <c r="A59" s="176" t="n">
        <f aca="false">A58+1</f>
        <v>56</v>
      </c>
      <c r="B59" s="177" t="s">
        <v>1273</v>
      </c>
      <c r="C59" s="177" t="s">
        <v>1434</v>
      </c>
      <c r="D59" s="177" t="s">
        <v>1404</v>
      </c>
      <c r="E59" s="177" t="s">
        <v>1108</v>
      </c>
      <c r="F59" s="177" t="s">
        <v>1405</v>
      </c>
      <c r="G59" s="177" t="s">
        <v>1406</v>
      </c>
      <c r="H59" s="177" t="s">
        <v>1435</v>
      </c>
      <c r="I59" s="177" t="n">
        <v>2015</v>
      </c>
      <c r="J59" s="177" t="n">
        <v>2015</v>
      </c>
      <c r="K59" s="177" t="s">
        <v>1434</v>
      </c>
      <c r="L59" s="178" t="n">
        <v>42585</v>
      </c>
      <c r="M59" s="177" t="s">
        <v>1273</v>
      </c>
    </row>
    <row r="60" customFormat="false" ht="57" hidden="false" customHeight="false" outlineLevel="0" collapsed="false">
      <c r="A60" s="176" t="n">
        <f aca="false">A59+1</f>
        <v>57</v>
      </c>
      <c r="B60" s="177" t="s">
        <v>1273</v>
      </c>
      <c r="C60" s="177" t="s">
        <v>1436</v>
      </c>
      <c r="D60" s="177" t="s">
        <v>1437</v>
      </c>
      <c r="E60" s="177" t="s">
        <v>1108</v>
      </c>
      <c r="F60" s="177" t="s">
        <v>1438</v>
      </c>
      <c r="G60" s="177" t="s">
        <v>1439</v>
      </c>
      <c r="H60" s="177" t="s">
        <v>1440</v>
      </c>
      <c r="I60" s="177" t="s">
        <v>1441</v>
      </c>
      <c r="J60" s="177" t="s">
        <v>1442</v>
      </c>
      <c r="K60" s="177" t="s">
        <v>1443</v>
      </c>
      <c r="L60" s="178" t="n">
        <v>13399</v>
      </c>
      <c r="M60" s="177" t="s">
        <v>1273</v>
      </c>
    </row>
    <row r="61" customFormat="false" ht="102" hidden="false" customHeight="true" outlineLevel="0" collapsed="false">
      <c r="A61" s="176" t="n">
        <f aca="false">A60+1</f>
        <v>58</v>
      </c>
      <c r="B61" s="177" t="s">
        <v>1273</v>
      </c>
      <c r="C61" s="177" t="s">
        <v>1444</v>
      </c>
      <c r="D61" s="177" t="s">
        <v>1398</v>
      </c>
      <c r="E61" s="177" t="s">
        <v>1108</v>
      </c>
      <c r="F61" s="177" t="s">
        <v>1399</v>
      </c>
      <c r="G61" s="177" t="s">
        <v>1400</v>
      </c>
      <c r="H61" s="177" t="s">
        <v>1445</v>
      </c>
      <c r="I61" s="181" t="n">
        <v>42278</v>
      </c>
      <c r="J61" s="181" t="n">
        <v>42491</v>
      </c>
      <c r="K61" s="177" t="s">
        <v>1446</v>
      </c>
      <c r="L61" s="177" t="n">
        <v>70890</v>
      </c>
      <c r="M61" s="177" t="s">
        <v>1273</v>
      </c>
    </row>
    <row r="62" customFormat="false" ht="103.5" hidden="false" customHeight="true" outlineLevel="0" collapsed="false">
      <c r="A62" s="176" t="n">
        <f aca="false">A61+1</f>
        <v>59</v>
      </c>
      <c r="B62" s="177" t="s">
        <v>1273</v>
      </c>
      <c r="C62" s="177" t="s">
        <v>1447</v>
      </c>
      <c r="D62" s="177" t="s">
        <v>1448</v>
      </c>
      <c r="E62" s="177" t="s">
        <v>1108</v>
      </c>
      <c r="F62" s="177" t="s">
        <v>1109</v>
      </c>
      <c r="G62" s="177" t="s">
        <v>1110</v>
      </c>
      <c r="H62" s="177" t="s">
        <v>1449</v>
      </c>
      <c r="I62" s="177" t="n">
        <v>2012</v>
      </c>
      <c r="J62" s="177" t="n">
        <v>2016</v>
      </c>
      <c r="K62" s="177" t="s">
        <v>1450</v>
      </c>
      <c r="L62" s="177" t="s">
        <v>1451</v>
      </c>
      <c r="M62" s="177" t="s">
        <v>1273</v>
      </c>
    </row>
    <row r="63" customFormat="false" ht="107.25" hidden="false" customHeight="true" outlineLevel="0" collapsed="false">
      <c r="A63" s="176" t="n">
        <f aca="false">A62+1</f>
        <v>60</v>
      </c>
      <c r="B63" s="177" t="s">
        <v>1273</v>
      </c>
      <c r="C63" s="177" t="s">
        <v>1452</v>
      </c>
      <c r="D63" s="177" t="s">
        <v>1453</v>
      </c>
      <c r="E63" s="177" t="s">
        <v>1108</v>
      </c>
      <c r="F63" s="177" t="s">
        <v>1454</v>
      </c>
      <c r="G63" s="177" t="s">
        <v>1455</v>
      </c>
      <c r="H63" s="177" t="s">
        <v>1456</v>
      </c>
      <c r="I63" s="177" t="n">
        <v>2015</v>
      </c>
      <c r="J63" s="177" t="n">
        <v>2017</v>
      </c>
      <c r="K63" s="177" t="s">
        <v>1457</v>
      </c>
      <c r="L63" s="177" t="s">
        <v>1458</v>
      </c>
      <c r="M63" s="177" t="s">
        <v>1273</v>
      </c>
    </row>
    <row r="64" customFormat="false" ht="113.25" hidden="false" customHeight="false" outlineLevel="0" collapsed="false">
      <c r="A64" s="176" t="n">
        <f aca="false">A63+1</f>
        <v>61</v>
      </c>
      <c r="B64" s="177" t="s">
        <v>1273</v>
      </c>
      <c r="C64" s="177" t="s">
        <v>1459</v>
      </c>
      <c r="D64" s="177" t="s">
        <v>1460</v>
      </c>
      <c r="E64" s="177" t="s">
        <v>1108</v>
      </c>
      <c r="F64" s="177" t="s">
        <v>1461</v>
      </c>
      <c r="G64" s="177" t="s">
        <v>1462</v>
      </c>
      <c r="H64" s="177" t="s">
        <v>1463</v>
      </c>
      <c r="I64" s="177" t="n">
        <v>2015</v>
      </c>
      <c r="J64" s="177" t="n">
        <v>2017</v>
      </c>
      <c r="K64" s="177" t="s">
        <v>1464</v>
      </c>
      <c r="L64" s="178" t="n">
        <v>3248</v>
      </c>
      <c r="M64" s="177" t="s">
        <v>1273</v>
      </c>
    </row>
    <row r="65" customFormat="false" ht="57" hidden="false" customHeight="false" outlineLevel="0" collapsed="false">
      <c r="A65" s="176" t="n">
        <f aca="false">A64+1</f>
        <v>62</v>
      </c>
      <c r="B65" s="177" t="s">
        <v>1273</v>
      </c>
      <c r="C65" s="177" t="s">
        <v>1465</v>
      </c>
      <c r="D65" s="177" t="s">
        <v>1160</v>
      </c>
      <c r="E65" s="177" t="s">
        <v>1108</v>
      </c>
      <c r="F65" s="177" t="s">
        <v>1161</v>
      </c>
      <c r="G65" s="177" t="s">
        <v>1466</v>
      </c>
      <c r="H65" s="177" t="s">
        <v>1163</v>
      </c>
      <c r="I65" s="177" t="n">
        <v>2015</v>
      </c>
      <c r="J65" s="177" t="n">
        <v>2015</v>
      </c>
      <c r="K65" s="177" t="s">
        <v>1467</v>
      </c>
      <c r="L65" s="177" t="n">
        <v>22429.76</v>
      </c>
      <c r="M65" s="177" t="s">
        <v>1273</v>
      </c>
    </row>
    <row r="66" customFormat="false" ht="90.75" hidden="false" customHeight="false" outlineLevel="0" collapsed="false">
      <c r="A66" s="176" t="n">
        <f aca="false">A65+1</f>
        <v>63</v>
      </c>
      <c r="B66" s="177" t="s">
        <v>1273</v>
      </c>
      <c r="C66" s="177" t="s">
        <v>1468</v>
      </c>
      <c r="D66" s="177" t="s">
        <v>1363</v>
      </c>
      <c r="E66" s="177" t="s">
        <v>1108</v>
      </c>
      <c r="F66" s="177" t="s">
        <v>1364</v>
      </c>
      <c r="G66" s="177" t="s">
        <v>1365</v>
      </c>
      <c r="H66" s="177" t="s">
        <v>1382</v>
      </c>
      <c r="I66" s="177" t="n">
        <v>2015</v>
      </c>
      <c r="J66" s="177" t="n">
        <v>2015</v>
      </c>
      <c r="K66" s="177" t="s">
        <v>1469</v>
      </c>
      <c r="L66" s="177" t="s">
        <v>1470</v>
      </c>
      <c r="M66" s="177" t="s">
        <v>1273</v>
      </c>
    </row>
    <row r="67" customFormat="false" ht="189" hidden="false" customHeight="true" outlineLevel="0" collapsed="false">
      <c r="A67" s="176" t="n">
        <f aca="false">A66+1</f>
        <v>64</v>
      </c>
      <c r="B67" s="177" t="s">
        <v>1273</v>
      </c>
      <c r="C67" s="177" t="s">
        <v>1471</v>
      </c>
      <c r="D67" s="177" t="s">
        <v>1363</v>
      </c>
      <c r="E67" s="177" t="s">
        <v>1108</v>
      </c>
      <c r="F67" s="177" t="s">
        <v>1364</v>
      </c>
      <c r="G67" s="177" t="s">
        <v>1365</v>
      </c>
      <c r="H67" s="177" t="s">
        <v>1382</v>
      </c>
      <c r="I67" s="177" t="n">
        <v>2015</v>
      </c>
      <c r="J67" s="177" t="n">
        <v>2015</v>
      </c>
      <c r="K67" s="177" t="s">
        <v>1472</v>
      </c>
      <c r="L67" s="182" t="n">
        <v>108000</v>
      </c>
      <c r="M67" s="177" t="s">
        <v>1273</v>
      </c>
    </row>
    <row r="68" customFormat="false" ht="219" hidden="false" customHeight="true" outlineLevel="0" collapsed="false">
      <c r="A68" s="176" t="n">
        <f aca="false">A67+1</f>
        <v>65</v>
      </c>
      <c r="B68" s="177" t="s">
        <v>1273</v>
      </c>
      <c r="C68" s="177" t="s">
        <v>1473</v>
      </c>
      <c r="D68" s="177" t="s">
        <v>1228</v>
      </c>
      <c r="E68" s="177" t="s">
        <v>1108</v>
      </c>
      <c r="F68" s="177" t="s">
        <v>1127</v>
      </c>
      <c r="G68" s="177" t="s">
        <v>1474</v>
      </c>
      <c r="H68" s="177" t="s">
        <v>1475</v>
      </c>
      <c r="I68" s="177" t="s">
        <v>1476</v>
      </c>
      <c r="J68" s="177" t="s">
        <v>1477</v>
      </c>
      <c r="K68" s="177" t="s">
        <v>1478</v>
      </c>
      <c r="L68" s="178" t="n">
        <v>196690</v>
      </c>
      <c r="M68" s="177" t="s">
        <v>1273</v>
      </c>
    </row>
    <row r="69" customFormat="false" ht="270.75" hidden="false" customHeight="false" outlineLevel="0" collapsed="false">
      <c r="A69" s="176" t="n">
        <f aca="false">A68+1</f>
        <v>66</v>
      </c>
      <c r="B69" s="177" t="s">
        <v>1273</v>
      </c>
      <c r="C69" s="177" t="s">
        <v>1434</v>
      </c>
      <c r="D69" s="177" t="s">
        <v>1404</v>
      </c>
      <c r="E69" s="177" t="s">
        <v>1108</v>
      </c>
      <c r="F69" s="177" t="s">
        <v>1405</v>
      </c>
      <c r="G69" s="177" t="s">
        <v>1406</v>
      </c>
      <c r="H69" s="177" t="s">
        <v>1435</v>
      </c>
      <c r="I69" s="177" t="n">
        <v>2016</v>
      </c>
      <c r="J69" s="177" t="n">
        <v>2016</v>
      </c>
      <c r="K69" s="177" t="s">
        <v>1434</v>
      </c>
      <c r="L69" s="178" t="n">
        <v>42160</v>
      </c>
      <c r="M69" s="177" t="s">
        <v>1273</v>
      </c>
    </row>
    <row r="70" customFormat="false" ht="57" hidden="false" customHeight="false" outlineLevel="0" collapsed="false">
      <c r="A70" s="176" t="n">
        <f aca="false">A69+1</f>
        <v>67</v>
      </c>
      <c r="B70" s="177" t="s">
        <v>1273</v>
      </c>
      <c r="C70" s="177" t="s">
        <v>1479</v>
      </c>
      <c r="D70" s="177" t="s">
        <v>1437</v>
      </c>
      <c r="E70" s="177" t="s">
        <v>1108</v>
      </c>
      <c r="F70" s="177" t="s">
        <v>1438</v>
      </c>
      <c r="G70" s="177" t="s">
        <v>1439</v>
      </c>
      <c r="H70" s="177" t="s">
        <v>1440</v>
      </c>
      <c r="I70" s="177" t="s">
        <v>1476</v>
      </c>
      <c r="J70" s="177" t="s">
        <v>1480</v>
      </c>
      <c r="K70" s="177" t="s">
        <v>1481</v>
      </c>
      <c r="L70" s="178" t="n">
        <v>29305</v>
      </c>
      <c r="M70" s="177" t="s">
        <v>1273</v>
      </c>
    </row>
    <row r="71" customFormat="false" ht="68.25" hidden="false" customHeight="false" outlineLevel="0" collapsed="false">
      <c r="A71" s="176" t="n">
        <f aca="false">A70+1</f>
        <v>68</v>
      </c>
      <c r="B71" s="177" t="s">
        <v>1273</v>
      </c>
      <c r="C71" s="177" t="s">
        <v>1482</v>
      </c>
      <c r="D71" s="177" t="s">
        <v>1160</v>
      </c>
      <c r="E71" s="177" t="s">
        <v>1108</v>
      </c>
      <c r="F71" s="177" t="s">
        <v>1161</v>
      </c>
      <c r="G71" s="177" t="s">
        <v>1162</v>
      </c>
      <c r="H71" s="177" t="s">
        <v>1163</v>
      </c>
      <c r="I71" s="177" t="n">
        <v>2016</v>
      </c>
      <c r="J71" s="177" t="n">
        <v>2016</v>
      </c>
      <c r="K71" s="177" t="s">
        <v>1483</v>
      </c>
      <c r="L71" s="178" t="n">
        <v>30000</v>
      </c>
      <c r="M71" s="177" t="s">
        <v>1273</v>
      </c>
    </row>
    <row r="72" customFormat="false" ht="45.75" hidden="false" customHeight="false" outlineLevel="0" collapsed="false">
      <c r="A72" s="176" t="n">
        <f aca="false">A71+1</f>
        <v>69</v>
      </c>
      <c r="B72" s="177" t="s">
        <v>1273</v>
      </c>
      <c r="C72" s="177" t="s">
        <v>1484</v>
      </c>
      <c r="D72" s="177" t="s">
        <v>1485</v>
      </c>
      <c r="E72" s="177" t="s">
        <v>1108</v>
      </c>
      <c r="F72" s="177" t="s">
        <v>1237</v>
      </c>
      <c r="G72" s="177" t="s">
        <v>1486</v>
      </c>
      <c r="H72" s="177" t="s">
        <v>1487</v>
      </c>
      <c r="I72" s="177" t="n">
        <v>2016</v>
      </c>
      <c r="J72" s="177" t="n">
        <v>2016</v>
      </c>
      <c r="K72" s="177" t="s">
        <v>1488</v>
      </c>
      <c r="L72" s="177" t="s">
        <v>1489</v>
      </c>
      <c r="M72" s="177" t="s">
        <v>1273</v>
      </c>
    </row>
    <row r="73" customFormat="false" ht="110.25" hidden="false" customHeight="true" outlineLevel="0" collapsed="false">
      <c r="A73" s="176" t="n">
        <f aca="false">A72+1</f>
        <v>70</v>
      </c>
      <c r="B73" s="177" t="s">
        <v>1273</v>
      </c>
      <c r="C73" s="177" t="s">
        <v>1490</v>
      </c>
      <c r="D73" s="177" t="s">
        <v>1363</v>
      </c>
      <c r="E73" s="177" t="s">
        <v>1108</v>
      </c>
      <c r="F73" s="177" t="s">
        <v>1364</v>
      </c>
      <c r="G73" s="177" t="s">
        <v>1365</v>
      </c>
      <c r="H73" s="177" t="s">
        <v>1382</v>
      </c>
      <c r="I73" s="177" t="n">
        <v>2016</v>
      </c>
      <c r="J73" s="177" t="n">
        <v>2016</v>
      </c>
      <c r="K73" s="177" t="s">
        <v>1491</v>
      </c>
      <c r="L73" s="177" t="s">
        <v>1492</v>
      </c>
      <c r="M73" s="177" t="s">
        <v>1273</v>
      </c>
    </row>
    <row r="74" customFormat="false" ht="290.25" hidden="false" customHeight="true" outlineLevel="0" collapsed="false">
      <c r="A74" s="176" t="n">
        <f aca="false">A73+1</f>
        <v>71</v>
      </c>
      <c r="B74" s="177" t="s">
        <v>1273</v>
      </c>
      <c r="C74" s="177" t="s">
        <v>1493</v>
      </c>
      <c r="D74" s="177" t="s">
        <v>1494</v>
      </c>
      <c r="E74" s="177" t="s">
        <v>1108</v>
      </c>
      <c r="F74" s="177" t="s">
        <v>1495</v>
      </c>
      <c r="G74" s="177" t="s">
        <v>1415</v>
      </c>
      <c r="H74" s="177" t="s">
        <v>1181</v>
      </c>
      <c r="I74" s="177" t="n">
        <v>2016</v>
      </c>
      <c r="J74" s="177" t="n">
        <v>2016</v>
      </c>
      <c r="K74" s="177" t="s">
        <v>1496</v>
      </c>
      <c r="L74" s="178" t="n">
        <v>200000</v>
      </c>
      <c r="M74" s="177" t="s">
        <v>1273</v>
      </c>
    </row>
    <row r="75" customFormat="false" ht="290.25" hidden="false" customHeight="true" outlineLevel="0" collapsed="false">
      <c r="A75" s="176" t="n">
        <f aca="false">A74+1</f>
        <v>72</v>
      </c>
      <c r="B75" s="177" t="s">
        <v>1497</v>
      </c>
      <c r="C75" s="177" t="s">
        <v>1498</v>
      </c>
      <c r="D75" s="183" t="s">
        <v>1499</v>
      </c>
      <c r="E75" s="177" t="s">
        <v>1108</v>
      </c>
      <c r="F75" s="177" t="s">
        <v>1127</v>
      </c>
      <c r="G75" s="177" t="s">
        <v>1500</v>
      </c>
      <c r="H75" s="177" t="s">
        <v>1501</v>
      </c>
      <c r="I75" s="177" t="n">
        <v>2017</v>
      </c>
      <c r="J75" s="177" t="n">
        <v>2020</v>
      </c>
      <c r="K75" s="177" t="s">
        <v>1502</v>
      </c>
      <c r="L75" s="178" t="n">
        <v>184815</v>
      </c>
      <c r="M75" s="177" t="n">
        <v>157092.75</v>
      </c>
    </row>
    <row r="76" customFormat="false" ht="231.75" hidden="false" customHeight="true" outlineLevel="0" collapsed="false">
      <c r="A76" s="176" t="n">
        <f aca="false">A75+1</f>
        <v>73</v>
      </c>
      <c r="B76" s="177" t="s">
        <v>1503</v>
      </c>
      <c r="C76" s="177" t="s">
        <v>1504</v>
      </c>
      <c r="D76" s="184" t="s">
        <v>1505</v>
      </c>
      <c r="E76" s="177" t="s">
        <v>1506</v>
      </c>
      <c r="F76" s="177" t="s">
        <v>1188</v>
      </c>
      <c r="G76" s="177" t="s">
        <v>1189</v>
      </c>
      <c r="H76" s="177" t="s">
        <v>1190</v>
      </c>
      <c r="I76" s="185" t="n">
        <v>42775</v>
      </c>
      <c r="J76" s="185" t="n">
        <v>44592</v>
      </c>
      <c r="K76" s="177" t="s">
        <v>1507</v>
      </c>
      <c r="L76" s="178" t="n">
        <v>30626238.17</v>
      </c>
      <c r="M76" s="178" t="n">
        <v>13827850</v>
      </c>
    </row>
    <row r="77" customFormat="false" ht="225.75" hidden="false" customHeight="true" outlineLevel="0" collapsed="false">
      <c r="A77" s="176" t="n">
        <f aca="false">A76+1</f>
        <v>74</v>
      </c>
      <c r="B77" s="177" t="s">
        <v>1508</v>
      </c>
      <c r="C77" s="177" t="s">
        <v>1509</v>
      </c>
      <c r="D77" s="177" t="s">
        <v>1510</v>
      </c>
      <c r="E77" s="177" t="s">
        <v>1506</v>
      </c>
      <c r="F77" s="177" t="s">
        <v>1127</v>
      </c>
      <c r="G77" s="177" t="s">
        <v>1511</v>
      </c>
      <c r="H77" s="177" t="s">
        <v>1475</v>
      </c>
      <c r="I77" s="185" t="n">
        <v>43914</v>
      </c>
      <c r="J77" s="185" t="n">
        <v>44104</v>
      </c>
      <c r="K77" s="177" t="s">
        <v>1512</v>
      </c>
      <c r="L77" s="178" t="n">
        <v>45454545.46</v>
      </c>
      <c r="M77" s="178" t="n">
        <v>45000000</v>
      </c>
    </row>
    <row r="78" customFormat="false" ht="193.5" hidden="false" customHeight="true" outlineLevel="0" collapsed="false">
      <c r="A78" s="176" t="n">
        <f aca="false">A77+1</f>
        <v>75</v>
      </c>
      <c r="B78" s="177" t="s">
        <v>1513</v>
      </c>
      <c r="C78" s="177" t="s">
        <v>1514</v>
      </c>
      <c r="D78" s="186" t="s">
        <v>1515</v>
      </c>
      <c r="E78" s="177" t="s">
        <v>1506</v>
      </c>
      <c r="F78" s="177" t="s">
        <v>1516</v>
      </c>
      <c r="G78" s="177" t="s">
        <v>1145</v>
      </c>
      <c r="H78" s="177" t="s">
        <v>1517</v>
      </c>
      <c r="I78" s="185" t="n">
        <v>42491</v>
      </c>
      <c r="J78" s="185" t="n">
        <v>43830</v>
      </c>
      <c r="K78" s="177" t="s">
        <v>1518</v>
      </c>
      <c r="L78" s="178" t="n">
        <v>63457469.26</v>
      </c>
      <c r="M78" s="178" t="n">
        <v>22561010</v>
      </c>
    </row>
    <row r="79" customFormat="false" ht="193.5" hidden="false" customHeight="true" outlineLevel="0" collapsed="false">
      <c r="A79" s="176" t="n">
        <f aca="false">A78+1</f>
        <v>76</v>
      </c>
      <c r="B79" s="177" t="s">
        <v>1519</v>
      </c>
      <c r="C79" s="177" t="s">
        <v>1520</v>
      </c>
      <c r="D79" s="187" t="s">
        <v>1521</v>
      </c>
      <c r="E79" s="177" t="s">
        <v>1506</v>
      </c>
      <c r="F79" s="177" t="s">
        <v>1127</v>
      </c>
      <c r="G79" s="177" t="s">
        <v>1128</v>
      </c>
      <c r="H79" s="177" t="s">
        <v>1223</v>
      </c>
      <c r="I79" s="185" t="n">
        <v>42123</v>
      </c>
      <c r="J79" s="185" t="n">
        <v>44196</v>
      </c>
      <c r="K79" s="177" t="s">
        <v>1522</v>
      </c>
      <c r="L79" s="178" t="n">
        <v>112292675</v>
      </c>
      <c r="M79" s="178" t="n">
        <v>74423999.97</v>
      </c>
    </row>
    <row r="80" customFormat="false" ht="193.5" hidden="false" customHeight="true" outlineLevel="0" collapsed="false">
      <c r="A80" s="176" t="n">
        <f aca="false">A79+1</f>
        <v>77</v>
      </c>
      <c r="B80" s="177" t="s">
        <v>1523</v>
      </c>
      <c r="C80" s="177" t="s">
        <v>1524</v>
      </c>
      <c r="D80" s="187" t="s">
        <v>1525</v>
      </c>
      <c r="E80" s="177" t="s">
        <v>1526</v>
      </c>
      <c r="F80" s="177" t="s">
        <v>1527</v>
      </c>
      <c r="G80" s="177" t="s">
        <v>1528</v>
      </c>
      <c r="H80" s="177" t="s">
        <v>1529</v>
      </c>
      <c r="I80" s="185" t="n">
        <v>43891</v>
      </c>
      <c r="J80" s="185" t="n">
        <v>45107</v>
      </c>
      <c r="K80" s="177" t="s">
        <v>1530</v>
      </c>
      <c r="L80" s="178" t="n">
        <v>2125762.18</v>
      </c>
      <c r="M80" s="178" t="n">
        <v>1791592.365304</v>
      </c>
    </row>
    <row r="81" customFormat="false" ht="211.5" hidden="false" customHeight="true" outlineLevel="0" collapsed="false">
      <c r="A81" s="176" t="n">
        <f aca="false">A80+1</f>
        <v>78</v>
      </c>
      <c r="B81" s="177" t="s">
        <v>1531</v>
      </c>
      <c r="C81" s="177" t="s">
        <v>1532</v>
      </c>
      <c r="D81" s="187" t="s">
        <v>1510</v>
      </c>
      <c r="E81" s="177" t="s">
        <v>1506</v>
      </c>
      <c r="F81" s="177" t="s">
        <v>1127</v>
      </c>
      <c r="G81" s="177" t="s">
        <v>1511</v>
      </c>
      <c r="H81" s="177" t="s">
        <v>1475</v>
      </c>
      <c r="I81" s="185" t="n">
        <v>42887</v>
      </c>
      <c r="J81" s="185" t="n">
        <v>44196</v>
      </c>
      <c r="K81" s="177" t="s">
        <v>1533</v>
      </c>
      <c r="L81" s="178" t="n">
        <v>3769000</v>
      </c>
      <c r="M81" s="178" t="n">
        <v>3203650</v>
      </c>
    </row>
    <row r="82" customFormat="false" ht="230.25" hidden="false" customHeight="true" outlineLevel="0" collapsed="false">
      <c r="A82" s="176" t="n">
        <f aca="false">A81+1</f>
        <v>79</v>
      </c>
      <c r="B82" s="177" t="s">
        <v>1497</v>
      </c>
      <c r="C82" s="177" t="s">
        <v>1534</v>
      </c>
      <c r="D82" s="187" t="s">
        <v>1499</v>
      </c>
      <c r="E82" s="177" t="s">
        <v>1506</v>
      </c>
      <c r="F82" s="177" t="s">
        <v>1127</v>
      </c>
      <c r="G82" s="177" t="s">
        <v>1500</v>
      </c>
      <c r="H82" s="177" t="s">
        <v>1501</v>
      </c>
      <c r="I82" s="185" t="n">
        <v>43009</v>
      </c>
      <c r="J82" s="185" t="n">
        <v>44196</v>
      </c>
      <c r="K82" s="177" t="s">
        <v>1535</v>
      </c>
      <c r="L82" s="178" t="n">
        <v>184815</v>
      </c>
      <c r="M82" s="178" t="n">
        <v>157092.75</v>
      </c>
    </row>
    <row r="83" customFormat="false" ht="208.5" hidden="false" customHeight="true" outlineLevel="0" collapsed="false">
      <c r="A83" s="176" t="n">
        <f aca="false">A82+1</f>
        <v>80</v>
      </c>
      <c r="B83" s="177" t="s">
        <v>1536</v>
      </c>
      <c r="C83" s="177" t="s">
        <v>1537</v>
      </c>
      <c r="D83" s="187" t="s">
        <v>1538</v>
      </c>
      <c r="E83" s="177" t="s">
        <v>1506</v>
      </c>
      <c r="F83" s="177" t="s">
        <v>1127</v>
      </c>
      <c r="G83" s="177" t="s">
        <v>1539</v>
      </c>
      <c r="H83" s="177" t="s">
        <v>1540</v>
      </c>
      <c r="I83" s="185" t="n">
        <v>43466</v>
      </c>
      <c r="J83" s="185" t="n">
        <v>44196</v>
      </c>
      <c r="K83" s="177" t="s">
        <v>1541</v>
      </c>
      <c r="L83" s="178" t="n">
        <v>1978344</v>
      </c>
      <c r="M83" s="178" t="n">
        <v>1681592.4</v>
      </c>
    </row>
    <row r="84" customFormat="false" ht="216" hidden="false" customHeight="true" outlineLevel="0" collapsed="false">
      <c r="A84" s="176" t="n">
        <f aca="false">A83+1</f>
        <v>81</v>
      </c>
      <c r="B84" s="177" t="s">
        <v>1542</v>
      </c>
      <c r="C84" s="177" t="s">
        <v>1543</v>
      </c>
      <c r="D84" s="187" t="s">
        <v>1544</v>
      </c>
      <c r="E84" s="177" t="s">
        <v>1506</v>
      </c>
      <c r="F84" s="177" t="s">
        <v>1127</v>
      </c>
      <c r="G84" s="177" t="s">
        <v>1128</v>
      </c>
      <c r="H84" s="177" t="s">
        <v>1223</v>
      </c>
      <c r="I84" s="185" t="n">
        <v>43647</v>
      </c>
      <c r="J84" s="185" t="n">
        <v>44196</v>
      </c>
      <c r="K84" s="177" t="s">
        <v>1545</v>
      </c>
      <c r="L84" s="178" t="n">
        <v>4027652.88</v>
      </c>
      <c r="M84" s="178" t="n">
        <v>3423504.94</v>
      </c>
    </row>
    <row r="85" customFormat="false" ht="216" hidden="false" customHeight="true" outlineLevel="0" collapsed="false">
      <c r="A85" s="176" t="n">
        <f aca="false">A84+1</f>
        <v>82</v>
      </c>
      <c r="B85" s="177" t="s">
        <v>1546</v>
      </c>
      <c r="C85" s="177" t="s">
        <v>1547</v>
      </c>
      <c r="D85" s="187" t="s">
        <v>1548</v>
      </c>
      <c r="E85" s="177" t="s">
        <v>1506</v>
      </c>
      <c r="F85" s="177" t="s">
        <v>1549</v>
      </c>
      <c r="G85" s="177" t="s">
        <v>1550</v>
      </c>
      <c r="H85" s="177" t="s">
        <v>1551</v>
      </c>
      <c r="I85" s="185" t="n">
        <v>43466</v>
      </c>
      <c r="J85" s="185" t="n">
        <v>44196</v>
      </c>
      <c r="K85" s="177" t="s">
        <v>1552</v>
      </c>
      <c r="L85" s="178" t="n">
        <v>2167837.4</v>
      </c>
      <c r="M85" s="178" t="n">
        <v>1842661.79</v>
      </c>
    </row>
    <row r="86" customFormat="false" ht="285.75" hidden="false" customHeight="true" outlineLevel="0" collapsed="false">
      <c r="A86" s="176" t="n">
        <f aca="false">A85+1</f>
        <v>83</v>
      </c>
      <c r="B86" s="177" t="s">
        <v>1553</v>
      </c>
      <c r="C86" s="177" t="s">
        <v>1554</v>
      </c>
      <c r="D86" s="187" t="s">
        <v>1555</v>
      </c>
      <c r="E86" s="177" t="s">
        <v>1506</v>
      </c>
      <c r="F86" s="177" t="s">
        <v>1516</v>
      </c>
      <c r="G86" s="177" t="s">
        <v>1145</v>
      </c>
      <c r="H86" s="177" t="s">
        <v>1556</v>
      </c>
      <c r="I86" s="185" t="n">
        <v>43647</v>
      </c>
      <c r="J86" s="185" t="n">
        <v>44196</v>
      </c>
      <c r="K86" s="177" t="s">
        <v>1557</v>
      </c>
      <c r="L86" s="178" t="n">
        <v>739483.63</v>
      </c>
      <c r="M86" s="178" t="n">
        <v>628561.08</v>
      </c>
    </row>
    <row r="87" customFormat="false" ht="243.75" hidden="false" customHeight="true" outlineLevel="0" collapsed="false">
      <c r="A87" s="176" t="n">
        <f aca="false">A86+1</f>
        <v>84</v>
      </c>
      <c r="B87" s="177" t="s">
        <v>1558</v>
      </c>
      <c r="C87" s="177" t="s">
        <v>1559</v>
      </c>
      <c r="D87" s="187" t="s">
        <v>1560</v>
      </c>
      <c r="E87" s="177" t="s">
        <v>1506</v>
      </c>
      <c r="F87" s="177" t="s">
        <v>1206</v>
      </c>
      <c r="G87" s="177" t="s">
        <v>1207</v>
      </c>
      <c r="H87" s="177" t="s">
        <v>1561</v>
      </c>
      <c r="I87" s="185" t="n">
        <v>43405</v>
      </c>
      <c r="J87" s="185" t="n">
        <v>44196</v>
      </c>
      <c r="K87" s="177" t="s">
        <v>1562</v>
      </c>
      <c r="L87" s="178" t="n">
        <v>1168774.48</v>
      </c>
      <c r="M87" s="178" t="n">
        <v>993458.3</v>
      </c>
    </row>
    <row r="88" customFormat="false" ht="244.5" hidden="false" customHeight="true" outlineLevel="0" collapsed="false">
      <c r="A88" s="176" t="n">
        <f aca="false">A87+1</f>
        <v>85</v>
      </c>
      <c r="B88" s="177" t="s">
        <v>1563</v>
      </c>
      <c r="C88" s="177" t="s">
        <v>1564</v>
      </c>
      <c r="D88" s="187" t="s">
        <v>1560</v>
      </c>
      <c r="E88" s="177" t="s">
        <v>1506</v>
      </c>
      <c r="F88" s="177" t="s">
        <v>1206</v>
      </c>
      <c r="G88" s="177" t="s">
        <v>1207</v>
      </c>
      <c r="H88" s="177" t="s">
        <v>1561</v>
      </c>
      <c r="I88" s="185" t="n">
        <v>43617</v>
      </c>
      <c r="J88" s="185" t="n">
        <v>44196</v>
      </c>
      <c r="K88" s="177" t="s">
        <v>1565</v>
      </c>
      <c r="L88" s="178" t="n">
        <v>372400</v>
      </c>
      <c r="M88" s="178" t="n">
        <v>316540</v>
      </c>
    </row>
    <row r="89" customFormat="false" ht="154.5" hidden="false" customHeight="true" outlineLevel="0" collapsed="false">
      <c r="A89" s="176" t="n">
        <f aca="false">A88+1</f>
        <v>86</v>
      </c>
      <c r="B89" s="177" t="s">
        <v>1566</v>
      </c>
      <c r="C89" s="177" t="s">
        <v>1567</v>
      </c>
      <c r="D89" s="187" t="s">
        <v>1515</v>
      </c>
      <c r="E89" s="177" t="s">
        <v>1506</v>
      </c>
      <c r="F89" s="177" t="s">
        <v>1516</v>
      </c>
      <c r="G89" s="177" t="s">
        <v>1145</v>
      </c>
      <c r="H89" s="177" t="s">
        <v>1517</v>
      </c>
      <c r="I89" s="185" t="n">
        <v>43374</v>
      </c>
      <c r="J89" s="185" t="n">
        <v>44196</v>
      </c>
      <c r="K89" s="177" t="s">
        <v>1568</v>
      </c>
      <c r="L89" s="178" t="n">
        <v>6824726.48</v>
      </c>
      <c r="M89" s="178" t="n">
        <v>5801017.5</v>
      </c>
    </row>
    <row r="90" customFormat="false" ht="203.25" hidden="false" customHeight="true" outlineLevel="0" collapsed="false">
      <c r="A90" s="176" t="n">
        <f aca="false">A89+1</f>
        <v>87</v>
      </c>
      <c r="B90" s="177" t="s">
        <v>1569</v>
      </c>
      <c r="C90" s="177" t="s">
        <v>1570</v>
      </c>
      <c r="D90" s="187" t="s">
        <v>1571</v>
      </c>
      <c r="E90" s="177" t="s">
        <v>1506</v>
      </c>
      <c r="F90" s="177" t="s">
        <v>1516</v>
      </c>
      <c r="G90" s="177" t="s">
        <v>1145</v>
      </c>
      <c r="H90" s="177" t="s">
        <v>1572</v>
      </c>
      <c r="I90" s="185" t="n">
        <v>43709</v>
      </c>
      <c r="J90" s="185" t="n">
        <v>44196</v>
      </c>
      <c r="K90" s="177" t="s">
        <v>1573</v>
      </c>
      <c r="L90" s="178" t="n">
        <v>1580686.8</v>
      </c>
      <c r="M90" s="178" t="n">
        <v>1343583.78</v>
      </c>
    </row>
    <row r="91" customFormat="false" ht="214.5" hidden="false" customHeight="true" outlineLevel="0" collapsed="false">
      <c r="A91" s="176" t="n">
        <f aca="false">A90+1</f>
        <v>88</v>
      </c>
      <c r="B91" s="177" t="s">
        <v>1574</v>
      </c>
      <c r="C91" s="177" t="s">
        <v>1575</v>
      </c>
      <c r="D91" s="187" t="s">
        <v>1576</v>
      </c>
      <c r="E91" s="177" t="s">
        <v>1506</v>
      </c>
      <c r="F91" s="177" t="s">
        <v>1127</v>
      </c>
      <c r="G91" s="177" t="s">
        <v>1577</v>
      </c>
      <c r="H91" s="177" t="s">
        <v>1578</v>
      </c>
      <c r="I91" s="185" t="n">
        <v>43466</v>
      </c>
      <c r="J91" s="185" t="n">
        <v>44196</v>
      </c>
      <c r="K91" s="177" t="s">
        <v>1579</v>
      </c>
      <c r="L91" s="178" t="n">
        <v>1198272</v>
      </c>
      <c r="M91" s="178" t="n">
        <v>1018531.2</v>
      </c>
    </row>
    <row r="92" customFormat="false" ht="279" hidden="false" customHeight="true" outlineLevel="0" collapsed="false">
      <c r="A92" s="176" t="n">
        <f aca="false">A91+1</f>
        <v>89</v>
      </c>
      <c r="B92" s="177" t="s">
        <v>1580</v>
      </c>
      <c r="C92" s="177" t="s">
        <v>1581</v>
      </c>
      <c r="D92" s="187" t="s">
        <v>1582</v>
      </c>
      <c r="E92" s="177" t="s">
        <v>1506</v>
      </c>
      <c r="F92" s="177" t="s">
        <v>1583</v>
      </c>
      <c r="G92" s="177" t="s">
        <v>1584</v>
      </c>
      <c r="H92" s="177" t="s">
        <v>1585</v>
      </c>
      <c r="I92" s="185" t="n">
        <v>43647</v>
      </c>
      <c r="J92" s="185" t="n">
        <v>45107</v>
      </c>
      <c r="K92" s="177" t="s">
        <v>1586</v>
      </c>
      <c r="L92" s="178" t="n">
        <v>2076840</v>
      </c>
      <c r="M92" s="178" t="n">
        <v>1765314</v>
      </c>
    </row>
    <row r="93" customFormat="false" ht="193.5" hidden="false" customHeight="true" outlineLevel="0" collapsed="false">
      <c r="A93" s="176" t="n">
        <f aca="false">A92+1</f>
        <v>90</v>
      </c>
      <c r="B93" s="177" t="s">
        <v>1587</v>
      </c>
      <c r="C93" s="177" t="s">
        <v>1588</v>
      </c>
      <c r="D93" s="187" t="s">
        <v>1589</v>
      </c>
      <c r="E93" s="177" t="s">
        <v>1506</v>
      </c>
      <c r="F93" s="177" t="s">
        <v>1127</v>
      </c>
      <c r="G93" s="177" t="s">
        <v>1590</v>
      </c>
      <c r="H93" s="177" t="s">
        <v>1591</v>
      </c>
      <c r="I93" s="185" t="n">
        <v>43466</v>
      </c>
      <c r="J93" s="185" t="n">
        <v>44196</v>
      </c>
      <c r="K93" s="177" t="s">
        <v>1592</v>
      </c>
      <c r="L93" s="178" t="n">
        <v>639558.13</v>
      </c>
      <c r="M93" s="178" t="n">
        <v>543624.41</v>
      </c>
    </row>
    <row r="94" customFormat="false" ht="294" hidden="false" customHeight="true" outlineLevel="0" collapsed="false">
      <c r="A94" s="176" t="n">
        <f aca="false">A93+1</f>
        <v>91</v>
      </c>
      <c r="B94" s="177" t="s">
        <v>1593</v>
      </c>
      <c r="C94" s="177" t="s">
        <v>1594</v>
      </c>
      <c r="D94" s="187" t="s">
        <v>1595</v>
      </c>
      <c r="E94" s="177" t="s">
        <v>1506</v>
      </c>
      <c r="F94" s="177" t="s">
        <v>1596</v>
      </c>
      <c r="G94" s="177" t="s">
        <v>1597</v>
      </c>
      <c r="H94" s="177" t="s">
        <v>1598</v>
      </c>
      <c r="I94" s="185" t="n">
        <v>43739</v>
      </c>
      <c r="J94" s="185" t="n">
        <v>44165</v>
      </c>
      <c r="K94" s="177" t="s">
        <v>1599</v>
      </c>
      <c r="L94" s="178" t="n">
        <v>174100</v>
      </c>
      <c r="M94" s="178" t="n">
        <v>147985</v>
      </c>
    </row>
    <row r="95" customFormat="false" ht="173.25" hidden="false" customHeight="true" outlineLevel="0" collapsed="false">
      <c r="A95" s="176" t="n">
        <f aca="false">A94+1</f>
        <v>92</v>
      </c>
      <c r="B95" s="177" t="s">
        <v>1600</v>
      </c>
      <c r="C95" s="177" t="s">
        <v>1601</v>
      </c>
      <c r="D95" s="187" t="s">
        <v>1602</v>
      </c>
      <c r="E95" s="177" t="s">
        <v>1506</v>
      </c>
      <c r="F95" s="177" t="s">
        <v>1188</v>
      </c>
      <c r="G95" s="177" t="s">
        <v>1189</v>
      </c>
      <c r="H95" s="177" t="s">
        <v>1603</v>
      </c>
      <c r="I95" s="185" t="n">
        <v>43831</v>
      </c>
      <c r="J95" s="185" t="n">
        <v>44561</v>
      </c>
      <c r="K95" s="177" t="s">
        <v>1604</v>
      </c>
      <c r="L95" s="178" t="n">
        <v>450812.5</v>
      </c>
      <c r="M95" s="178" t="n">
        <v>383190.62</v>
      </c>
    </row>
    <row r="96" customFormat="false" ht="173.25" hidden="false" customHeight="true" outlineLevel="0" collapsed="false">
      <c r="A96" s="176" t="n">
        <f aca="false">A95+1</f>
        <v>93</v>
      </c>
      <c r="B96" s="177" t="s">
        <v>1605</v>
      </c>
      <c r="C96" s="177" t="s">
        <v>1606</v>
      </c>
      <c r="D96" s="187" t="s">
        <v>1544</v>
      </c>
      <c r="E96" s="177" t="s">
        <v>1506</v>
      </c>
      <c r="F96" s="177" t="s">
        <v>1127</v>
      </c>
      <c r="G96" s="177" t="s">
        <v>1128</v>
      </c>
      <c r="H96" s="177" t="s">
        <v>1223</v>
      </c>
      <c r="I96" s="185" t="n">
        <v>43617</v>
      </c>
      <c r="J96" s="185" t="n">
        <v>45199</v>
      </c>
      <c r="K96" s="177" t="s">
        <v>1607</v>
      </c>
      <c r="L96" s="178" t="n">
        <v>26575362.5</v>
      </c>
      <c r="M96" s="178" t="n">
        <v>21639751.93</v>
      </c>
    </row>
    <row r="97" customFormat="false" ht="252" hidden="false" customHeight="true" outlineLevel="0" collapsed="false">
      <c r="A97" s="176" t="n">
        <f aca="false">A96+1</f>
        <v>94</v>
      </c>
      <c r="B97" s="188" t="s">
        <v>1608</v>
      </c>
      <c r="C97" s="188" t="s">
        <v>1609</v>
      </c>
      <c r="D97" s="189" t="s">
        <v>1610</v>
      </c>
      <c r="E97" s="188" t="s">
        <v>1506</v>
      </c>
      <c r="F97" s="188" t="s">
        <v>1127</v>
      </c>
      <c r="G97" s="188" t="s">
        <v>1511</v>
      </c>
      <c r="H97" s="188" t="s">
        <v>1475</v>
      </c>
      <c r="I97" s="185" t="n">
        <v>44196</v>
      </c>
      <c r="J97" s="185" t="n">
        <v>45107</v>
      </c>
      <c r="K97" s="188" t="s">
        <v>1611</v>
      </c>
      <c r="L97" s="190" t="n">
        <v>3393205.64</v>
      </c>
      <c r="M97" s="190" t="n">
        <v>2884224.79</v>
      </c>
    </row>
  </sheetData>
  <mergeCells count="11">
    <mergeCell ref="A1:M1"/>
    <mergeCell ref="A2:A3"/>
    <mergeCell ref="B2:B3"/>
    <mergeCell ref="C2:C3"/>
    <mergeCell ref="D2:D3"/>
    <mergeCell ref="E2:H2"/>
    <mergeCell ref="I2:I3"/>
    <mergeCell ref="J2:J3"/>
    <mergeCell ref="K2:K3"/>
    <mergeCell ref="L2:L3"/>
    <mergeCell ref="M2:M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8" min="8" style="24" width="12.99"/>
    <col collapsed="false" customWidth="true" hidden="false" outlineLevel="0" max="9" min="9" style="24" width="12.28"/>
  </cols>
  <sheetData>
    <row r="1" customFormat="false" ht="15" hidden="false" customHeight="true" outlineLevel="0" collapsed="false">
      <c r="A1" s="191" t="s">
        <v>1612</v>
      </c>
      <c r="B1" s="191"/>
      <c r="C1" s="191"/>
      <c r="D1" s="191"/>
      <c r="E1" s="191"/>
      <c r="F1" s="191"/>
      <c r="G1" s="191"/>
      <c r="H1" s="191"/>
      <c r="I1" s="191"/>
      <c r="J1" s="191"/>
      <c r="K1" s="191"/>
      <c r="L1" s="191"/>
      <c r="M1" s="191"/>
      <c r="N1" s="191"/>
    </row>
    <row r="2" customFormat="false" ht="31.5" hidden="false" customHeight="true" outlineLevel="0" collapsed="false">
      <c r="A2" s="192" t="s">
        <v>1001</v>
      </c>
      <c r="B2" s="192" t="s">
        <v>11</v>
      </c>
      <c r="C2" s="192" t="s">
        <v>12</v>
      </c>
      <c r="D2" s="192"/>
      <c r="E2" s="192" t="s">
        <v>13</v>
      </c>
      <c r="F2" s="192" t="s">
        <v>14</v>
      </c>
      <c r="G2" s="192"/>
      <c r="H2" s="192" t="s">
        <v>15</v>
      </c>
      <c r="I2" s="192"/>
      <c r="J2" s="192" t="s">
        <v>1613</v>
      </c>
      <c r="K2" s="192"/>
      <c r="L2" s="192" t="s">
        <v>1614</v>
      </c>
      <c r="M2" s="192" t="s">
        <v>1615</v>
      </c>
      <c r="N2" s="192" t="s">
        <v>1616</v>
      </c>
    </row>
    <row r="3" customFormat="false" ht="267" hidden="false" customHeight="true" outlineLevel="0" collapsed="false">
      <c r="A3" s="192"/>
      <c r="B3" s="192"/>
      <c r="C3" s="192"/>
      <c r="D3" s="192"/>
      <c r="E3" s="192"/>
      <c r="F3" s="192"/>
      <c r="G3" s="192"/>
      <c r="H3" s="192" t="s">
        <v>17</v>
      </c>
      <c r="I3" s="192" t="s">
        <v>18</v>
      </c>
      <c r="J3" s="192"/>
      <c r="K3" s="192"/>
      <c r="L3" s="192"/>
      <c r="M3" s="192"/>
      <c r="N3" s="192"/>
    </row>
    <row r="4" customFormat="false" ht="156.75" hidden="false" customHeight="true" outlineLevel="0" collapsed="false">
      <c r="A4" s="176" t="n">
        <v>1</v>
      </c>
      <c r="B4" s="18" t="s">
        <v>1617</v>
      </c>
      <c r="C4" s="19" t="s">
        <v>1618</v>
      </c>
      <c r="D4" s="19"/>
      <c r="E4" s="20" t="s">
        <v>181</v>
      </c>
      <c r="F4" s="20" t="s">
        <v>1619</v>
      </c>
      <c r="G4" s="20"/>
      <c r="H4" s="193" t="n">
        <v>8500000</v>
      </c>
      <c r="I4" s="193" t="n">
        <v>1500000</v>
      </c>
      <c r="J4" s="166" t="s">
        <v>1620</v>
      </c>
      <c r="K4" s="166"/>
      <c r="L4" s="194" t="s">
        <v>1621</v>
      </c>
      <c r="M4" s="20" t="s">
        <v>981</v>
      </c>
      <c r="N4" s="20" t="s">
        <v>1622</v>
      </c>
    </row>
    <row r="5" customFormat="false" ht="17.25" hidden="true" customHeight="true" outlineLevel="0" collapsed="false">
      <c r="A5" s="176"/>
      <c r="B5" s="18"/>
      <c r="C5" s="19"/>
      <c r="D5" s="19"/>
      <c r="E5" s="20"/>
      <c r="F5" s="20"/>
      <c r="G5" s="20"/>
      <c r="H5" s="195"/>
      <c r="I5" s="195"/>
      <c r="J5" s="22"/>
      <c r="K5" s="22"/>
      <c r="L5" s="194"/>
      <c r="M5" s="19"/>
      <c r="N5" s="20"/>
    </row>
  </sheetData>
  <mergeCells count="17">
    <mergeCell ref="A1:N1"/>
    <mergeCell ref="A2:A3"/>
    <mergeCell ref="B2:B3"/>
    <mergeCell ref="C2:D3"/>
    <mergeCell ref="E2:E3"/>
    <mergeCell ref="F2:G3"/>
    <mergeCell ref="H2:I2"/>
    <mergeCell ref="J2:K3"/>
    <mergeCell ref="L2:L3"/>
    <mergeCell ref="M2:M3"/>
    <mergeCell ref="N2:N3"/>
    <mergeCell ref="C4:D4"/>
    <mergeCell ref="F4:G4"/>
    <mergeCell ref="J4:K4"/>
    <mergeCell ref="C5:D5"/>
    <mergeCell ref="F5:G5"/>
    <mergeCell ref="J5:K5"/>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9:23:06Z</dcterms:created>
  <dc:creator>Wójcik Rafał</dc:creator>
  <dc:description/>
  <dc:language>en-US</dc:language>
  <cp:lastModifiedBy>Janek</cp:lastModifiedBy>
  <cp:lastPrinted>2021-02-09T13:14:39Z</cp:lastPrinted>
  <dcterms:modified xsi:type="dcterms:W3CDTF">2021-03-03T08:34:51Z</dcterms:modified>
  <cp:revision>0</cp:revision>
  <dc:subject/>
  <dc:title/>
</cp:coreProperties>
</file>